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ey 1-1</t>
  </si>
  <si>
    <t xml:space="preserve">Key 1-2</t>
  </si>
  <si>
    <t xml:space="preserve">Key 1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28"/>
    <col collapsed="false" customWidth="true" hidden="false" outlineLevel="0" max="3" min="3" style="1" width="13.28"/>
    <col collapsed="false" customWidth="true" hidden="false" outlineLevel="0" max="4" min="4" style="0" width="1.99"/>
    <col collapsed="false" customWidth="true" hidden="false" outlineLevel="0" max="5" min="5" style="0" width="9.99"/>
    <col collapsed="false" customWidth="true" hidden="false" outlineLevel="0" max="6" min="6" style="0" width="5.85"/>
    <col collapsed="false" customWidth="true" hidden="false" outlineLevel="0" max="7" min="7" style="0" width="12.42"/>
    <col collapsed="false" customWidth="true" hidden="false" outlineLevel="0" max="8" min="8" style="0" width="2.13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11.28"/>
  </cols>
  <sheetData>
    <row r="1" customFormat="false" ht="15" hidden="false" customHeight="false" outlineLevel="0" collapsed="false">
      <c r="A1" s="2" t="s">
        <v>0</v>
      </c>
      <c r="E1" s="2" t="s">
        <v>1</v>
      </c>
      <c r="I1" s="2" t="s">
        <v>2</v>
      </c>
    </row>
    <row r="2" customFormat="false" ht="15" hidden="false" customHeight="false" outlineLevel="0" collapsed="false">
      <c r="A2" s="0" t="n">
        <v>1410356470</v>
      </c>
      <c r="B2" s="0" t="n">
        <v>1000</v>
      </c>
      <c r="C2" s="1" t="n">
        <f aca="false">A3-A2</f>
        <v>1223830</v>
      </c>
      <c r="E2" s="0" t="n">
        <v>570167515</v>
      </c>
      <c r="F2" s="0" t="n">
        <v>1000</v>
      </c>
      <c r="G2" s="1" t="n">
        <f aca="false">E3-E2</f>
        <v>7847170</v>
      </c>
      <c r="I2" s="0" t="n">
        <v>584430060</v>
      </c>
      <c r="J2" s="0" t="n">
        <v>1000</v>
      </c>
      <c r="K2" s="1" t="n">
        <f aca="false">I3-I2</f>
        <v>1915080</v>
      </c>
    </row>
    <row r="3" customFormat="false" ht="15" hidden="false" customHeight="false" outlineLevel="0" collapsed="false">
      <c r="A3" s="0" t="n">
        <v>1411580300</v>
      </c>
      <c r="B3" s="0" t="n">
        <v>0</v>
      </c>
      <c r="C3" s="1" t="n">
        <f aca="false">A4-A3</f>
        <v>292325</v>
      </c>
      <c r="E3" s="0" t="n">
        <v>578014685</v>
      </c>
      <c r="F3" s="0" t="n">
        <v>0</v>
      </c>
      <c r="G3" s="1" t="n">
        <f aca="false">E4-E3</f>
        <v>264625</v>
      </c>
      <c r="I3" s="0" t="n">
        <v>586345140</v>
      </c>
      <c r="J3" s="0" t="n">
        <v>0</v>
      </c>
      <c r="K3" s="1" t="n">
        <f aca="false">I4-I3</f>
        <v>292650</v>
      </c>
    </row>
    <row r="4" customFormat="false" ht="15" hidden="false" customHeight="false" outlineLevel="0" collapsed="false">
      <c r="A4" s="0" t="n">
        <v>1411872625</v>
      </c>
      <c r="B4" s="0" t="n">
        <v>1000</v>
      </c>
      <c r="C4" s="1" t="n">
        <f aca="false">A5-A4</f>
        <v>943580</v>
      </c>
      <c r="E4" s="0" t="n">
        <v>578279310</v>
      </c>
      <c r="F4" s="0" t="n">
        <v>1000</v>
      </c>
      <c r="G4" s="1" t="n">
        <f aca="false">E5-E4</f>
        <v>971270</v>
      </c>
      <c r="I4" s="0" t="n">
        <v>586637790</v>
      </c>
      <c r="J4" s="0" t="n">
        <v>1000</v>
      </c>
      <c r="K4" s="1" t="n">
        <f aca="false">I5-I4</f>
        <v>942670</v>
      </c>
    </row>
    <row r="5" customFormat="false" ht="15" hidden="false" customHeight="false" outlineLevel="0" collapsed="false">
      <c r="A5" s="0" t="n">
        <v>1412816205</v>
      </c>
      <c r="B5" s="0" t="n">
        <v>0</v>
      </c>
      <c r="C5" s="1" t="n">
        <f aca="false">A6-A5</f>
        <v>264540</v>
      </c>
      <c r="E5" s="0" t="n">
        <v>579250580</v>
      </c>
      <c r="F5" s="0" t="n">
        <v>0</v>
      </c>
      <c r="G5" s="1" t="n">
        <f aca="false">E6-E5</f>
        <v>263740</v>
      </c>
      <c r="I5" s="0" t="n">
        <v>587580460</v>
      </c>
      <c r="J5" s="0" t="n">
        <v>0</v>
      </c>
      <c r="K5" s="1" t="n">
        <f aca="false">I6-I5</f>
        <v>292320</v>
      </c>
    </row>
    <row r="6" customFormat="false" ht="15" hidden="false" customHeight="false" outlineLevel="0" collapsed="false">
      <c r="A6" s="0" t="n">
        <v>1413080745</v>
      </c>
      <c r="B6" s="0" t="n">
        <v>1000</v>
      </c>
      <c r="C6" s="1" t="n">
        <f aca="false">A7-A6</f>
        <v>1033825</v>
      </c>
      <c r="E6" s="0" t="n">
        <v>579514320</v>
      </c>
      <c r="F6" s="0" t="n">
        <v>1000</v>
      </c>
      <c r="G6" s="1" t="n">
        <f aca="false">E7-E6</f>
        <v>1035280</v>
      </c>
      <c r="I6" s="0" t="n">
        <v>587872780</v>
      </c>
      <c r="J6" s="0" t="n">
        <v>1000</v>
      </c>
      <c r="K6" s="1" t="n">
        <f aca="false">I7-I6</f>
        <v>1006620</v>
      </c>
    </row>
    <row r="7" customFormat="false" ht="15" hidden="false" customHeight="false" outlineLevel="0" collapsed="false">
      <c r="A7" s="0" t="n">
        <v>1414114570</v>
      </c>
      <c r="B7" s="0" t="n">
        <v>0</v>
      </c>
      <c r="C7" s="1" t="n">
        <f aca="false">A8-A7</f>
        <v>336630</v>
      </c>
      <c r="E7" s="0" t="n">
        <v>580549600</v>
      </c>
      <c r="F7" s="0" t="n">
        <v>0</v>
      </c>
      <c r="G7" s="1" t="n">
        <f aca="false">E8-E7</f>
        <v>335420</v>
      </c>
      <c r="I7" s="0" t="n">
        <v>588879400</v>
      </c>
      <c r="J7" s="0" t="n">
        <v>0</v>
      </c>
      <c r="K7" s="1" t="n">
        <f aca="false">I8-I7</f>
        <v>364270</v>
      </c>
    </row>
    <row r="8" customFormat="false" ht="15" hidden="false" customHeight="false" outlineLevel="0" collapsed="false">
      <c r="A8" s="0" t="n">
        <v>1414451200</v>
      </c>
      <c r="B8" s="0" t="n">
        <v>1000</v>
      </c>
      <c r="C8" s="1" t="n">
        <f aca="false">A9-A8</f>
        <v>699535</v>
      </c>
      <c r="E8" s="0" t="n">
        <v>580885020</v>
      </c>
      <c r="F8" s="0" t="n">
        <v>1000</v>
      </c>
      <c r="G8" s="1" t="n">
        <f aca="false">E9-E8</f>
        <v>700380</v>
      </c>
      <c r="I8" s="0" t="n">
        <v>589243670</v>
      </c>
      <c r="J8" s="0" t="n">
        <v>1000</v>
      </c>
      <c r="K8" s="1" t="n">
        <f aca="false">I9-I8</f>
        <v>671650</v>
      </c>
    </row>
    <row r="9" customFormat="false" ht="15" hidden="false" customHeight="false" outlineLevel="0" collapsed="false">
      <c r="A9" s="0" t="n">
        <v>1415150735</v>
      </c>
      <c r="B9" s="0" t="n">
        <v>0</v>
      </c>
      <c r="C9" s="1" t="n">
        <f aca="false">A10-A9</f>
        <v>264870</v>
      </c>
      <c r="E9" s="0" t="n">
        <v>581585400</v>
      </c>
      <c r="F9" s="0" t="n">
        <v>0</v>
      </c>
      <c r="G9" s="1" t="n">
        <f aca="false">E10-E9</f>
        <v>263850</v>
      </c>
      <c r="I9" s="0" t="n">
        <v>589915320</v>
      </c>
      <c r="J9" s="0" t="n">
        <v>0</v>
      </c>
      <c r="K9" s="1" t="n">
        <f aca="false">I10-I9</f>
        <v>291770</v>
      </c>
    </row>
    <row r="10" customFormat="false" ht="15" hidden="false" customHeight="false" outlineLevel="0" collapsed="false">
      <c r="A10" s="0" t="n">
        <v>1415415605</v>
      </c>
      <c r="B10" s="0" t="n">
        <v>1000</v>
      </c>
      <c r="C10" s="1" t="n">
        <f aca="false">A11-A10</f>
        <v>2732700</v>
      </c>
      <c r="E10" s="0" t="n">
        <v>581849250</v>
      </c>
      <c r="F10" s="0" t="n">
        <v>1000</v>
      </c>
      <c r="G10" s="1" t="n">
        <f aca="false">E11-E10</f>
        <v>2732710</v>
      </c>
      <c r="I10" s="0" t="n">
        <v>590207090</v>
      </c>
      <c r="J10" s="0" t="n">
        <v>1000</v>
      </c>
      <c r="K10" s="1" t="n">
        <f aca="false">I11-I10</f>
        <v>2705410</v>
      </c>
    </row>
    <row r="11" customFormat="false" ht="15" hidden="false" customHeight="false" outlineLevel="0" collapsed="false">
      <c r="A11" s="0" t="n">
        <v>1418148305</v>
      </c>
      <c r="B11" s="0" t="n">
        <v>0</v>
      </c>
      <c r="C11" s="1" t="n">
        <f aca="false">A12-A11</f>
        <v>290385</v>
      </c>
      <c r="E11" s="0" t="n">
        <v>584581960</v>
      </c>
      <c r="F11" s="0" t="n">
        <v>0</v>
      </c>
      <c r="G11" s="1" t="n">
        <f aca="false">E12-E11</f>
        <v>263285</v>
      </c>
      <c r="I11" s="0" t="n">
        <v>592912500</v>
      </c>
      <c r="J11" s="0" t="n">
        <v>0</v>
      </c>
      <c r="K11" s="1" t="n">
        <f aca="false">I12-I11</f>
        <v>291150</v>
      </c>
    </row>
    <row r="12" customFormat="false" ht="15" hidden="false" customHeight="false" outlineLevel="0" collapsed="false">
      <c r="A12" s="0" t="n">
        <v>1418438690</v>
      </c>
      <c r="B12" s="0" t="n">
        <v>1000</v>
      </c>
      <c r="C12" s="1" t="n">
        <f aca="false">A13-A12</f>
        <v>1162890</v>
      </c>
      <c r="E12" s="0" t="n">
        <v>584845245</v>
      </c>
      <c r="F12" s="0" t="n">
        <v>1000</v>
      </c>
      <c r="G12" s="1" t="n">
        <f aca="false">E13-E12</f>
        <v>1240225</v>
      </c>
      <c r="I12" s="0" t="n">
        <v>593203650</v>
      </c>
      <c r="J12" s="0" t="n">
        <v>1000</v>
      </c>
      <c r="K12" s="1" t="n">
        <f aca="false">I13-I12</f>
        <v>1212080</v>
      </c>
    </row>
    <row r="13" customFormat="false" ht="15" hidden="false" customHeight="false" outlineLevel="0" collapsed="false">
      <c r="A13" s="0" t="n">
        <v>1419601580</v>
      </c>
      <c r="B13" s="0" t="n">
        <v>0</v>
      </c>
      <c r="C13" s="1" t="n">
        <f aca="false">A14-A13</f>
        <v>315940</v>
      </c>
      <c r="E13" s="0" t="n">
        <v>586085470</v>
      </c>
      <c r="F13" s="0" t="n">
        <v>0</v>
      </c>
      <c r="G13" s="1" t="n">
        <f aca="false">E14-E13</f>
        <v>265720</v>
      </c>
      <c r="I13" s="0" t="n">
        <v>594415730</v>
      </c>
      <c r="J13" s="0" t="n">
        <v>0</v>
      </c>
      <c r="K13" s="1" t="n">
        <f aca="false">I14-I13</f>
        <v>293815</v>
      </c>
    </row>
    <row r="14" customFormat="false" ht="15" hidden="false" customHeight="false" outlineLevel="0" collapsed="false">
      <c r="A14" s="0" t="n">
        <v>1419917520</v>
      </c>
      <c r="B14" s="0" t="n">
        <v>1000</v>
      </c>
      <c r="C14" s="1" t="n">
        <f aca="false">A15-A14</f>
        <v>1189450</v>
      </c>
      <c r="E14" s="0" t="n">
        <v>586351190</v>
      </c>
      <c r="F14" s="0" t="n">
        <v>1000</v>
      </c>
      <c r="G14" s="1" t="n">
        <f aca="false">E15-E14</f>
        <v>1242610</v>
      </c>
      <c r="I14" s="0" t="n">
        <v>594709545</v>
      </c>
      <c r="J14" s="0" t="n">
        <v>1000</v>
      </c>
      <c r="K14" s="1" t="n">
        <f aca="false">I15-I14</f>
        <v>1162655</v>
      </c>
    </row>
    <row r="15" customFormat="false" ht="15" hidden="false" customHeight="false" outlineLevel="0" collapsed="false">
      <c r="A15" s="0" t="n">
        <v>1421106970</v>
      </c>
      <c r="B15" s="0" t="n">
        <v>0</v>
      </c>
      <c r="C15" s="1" t="n">
        <f aca="false">A16-A15</f>
        <v>316650</v>
      </c>
      <c r="E15" s="0" t="n">
        <v>587593800</v>
      </c>
      <c r="F15" s="0" t="n">
        <v>0</v>
      </c>
      <c r="G15" s="1" t="n">
        <f aca="false">E16-E15</f>
        <v>263445</v>
      </c>
      <c r="I15" s="0" t="n">
        <v>595872200</v>
      </c>
      <c r="J15" s="0" t="n">
        <v>0</v>
      </c>
      <c r="K15" s="1" t="n">
        <f aca="false">I16-I15</f>
        <v>343110</v>
      </c>
    </row>
    <row r="16" customFormat="false" ht="15" hidden="false" customHeight="false" outlineLevel="0" collapsed="false">
      <c r="A16" s="0" t="n">
        <v>1421423620</v>
      </c>
      <c r="B16" s="0" t="n">
        <v>1000</v>
      </c>
      <c r="C16" s="1" t="n">
        <f aca="false">A17-A16</f>
        <v>1033665</v>
      </c>
      <c r="E16" s="0" t="n">
        <v>587857245</v>
      </c>
      <c r="F16" s="0" t="n">
        <v>1000</v>
      </c>
      <c r="G16" s="1" t="n">
        <f aca="false">E17-E16</f>
        <v>1035305</v>
      </c>
      <c r="I16" s="0" t="n">
        <v>596215310</v>
      </c>
      <c r="J16" s="0" t="n">
        <v>1000</v>
      </c>
      <c r="K16" s="1" t="n">
        <f aca="false">I17-I16</f>
        <v>1007115</v>
      </c>
    </row>
    <row r="17" customFormat="false" ht="15" hidden="false" customHeight="false" outlineLevel="0" collapsed="false">
      <c r="A17" s="0" t="n">
        <v>1422457285</v>
      </c>
      <c r="B17" s="0" t="n">
        <v>0</v>
      </c>
      <c r="C17" s="1" t="n">
        <f aca="false">A18-A17</f>
        <v>336900</v>
      </c>
      <c r="E17" s="0" t="n">
        <v>588892550</v>
      </c>
      <c r="F17" s="0" t="n">
        <v>0</v>
      </c>
      <c r="G17" s="1" t="n">
        <f aca="false">E18-E17</f>
        <v>335305</v>
      </c>
      <c r="I17" s="0" t="n">
        <v>597222425</v>
      </c>
      <c r="J17" s="0" t="n">
        <v>0</v>
      </c>
      <c r="K17" s="1" t="n">
        <f aca="false">I18-I17</f>
        <v>363580</v>
      </c>
    </row>
    <row r="18" customFormat="false" ht="15" hidden="false" customHeight="false" outlineLevel="0" collapsed="false">
      <c r="A18" s="0" t="n">
        <v>1422794185</v>
      </c>
      <c r="B18" s="0" t="n">
        <v>1000</v>
      </c>
      <c r="C18" s="1" t="n">
        <f aca="false">A19-A18</f>
        <v>835390</v>
      </c>
      <c r="E18" s="0" t="n">
        <v>589227855</v>
      </c>
      <c r="F18" s="0" t="n">
        <v>1000</v>
      </c>
      <c r="G18" s="1" t="n">
        <f aca="false">E19-E18</f>
        <v>836125</v>
      </c>
      <c r="I18" s="0" t="n">
        <v>597586005</v>
      </c>
      <c r="J18" s="0" t="n">
        <v>1000</v>
      </c>
      <c r="K18" s="1" t="n">
        <f aca="false">I19-I18</f>
        <v>807795</v>
      </c>
    </row>
    <row r="19" customFormat="false" ht="15" hidden="false" customHeight="false" outlineLevel="0" collapsed="false">
      <c r="A19" s="0" t="n">
        <v>1423629575</v>
      </c>
      <c r="B19" s="0" t="n">
        <v>0</v>
      </c>
      <c r="C19" s="1" t="n">
        <f aca="false">A20-A19</f>
        <v>264405</v>
      </c>
      <c r="E19" s="0" t="n">
        <v>590063980</v>
      </c>
      <c r="F19" s="0" t="n">
        <v>0</v>
      </c>
      <c r="G19" s="1" t="n">
        <f aca="false">E20-E19</f>
        <v>263525</v>
      </c>
      <c r="I19" s="0" t="n">
        <v>598393800</v>
      </c>
      <c r="J19" s="0" t="n">
        <v>0</v>
      </c>
      <c r="K19" s="1" t="n">
        <f aca="false">I20-I19</f>
        <v>264320</v>
      </c>
    </row>
    <row r="20" customFormat="false" ht="15" hidden="false" customHeight="false" outlineLevel="0" collapsed="false">
      <c r="A20" s="0" t="n">
        <v>1423893980</v>
      </c>
      <c r="B20" s="0" t="n">
        <v>1000</v>
      </c>
      <c r="C20" s="1" t="n">
        <f aca="false">A21-A20</f>
        <v>12895630</v>
      </c>
      <c r="E20" s="0" t="n">
        <v>590327505</v>
      </c>
      <c r="F20" s="0" t="n">
        <v>1000</v>
      </c>
      <c r="G20" s="1" t="n">
        <f aca="false">E21-E20</f>
        <v>12895910</v>
      </c>
      <c r="I20" s="0" t="n">
        <v>598658120</v>
      </c>
      <c r="J20" s="0" t="n">
        <v>1000</v>
      </c>
      <c r="K20" s="1" t="n">
        <f aca="false">I21-I20</f>
        <v>12894725</v>
      </c>
    </row>
    <row r="21" customFormat="false" ht="15" hidden="false" customHeight="false" outlineLevel="0" collapsed="false">
      <c r="A21" s="0" t="n">
        <v>1436789610</v>
      </c>
      <c r="B21" s="0" t="n">
        <v>0</v>
      </c>
      <c r="C21" s="1" t="n">
        <f aca="false">A22-A21</f>
        <v>292140</v>
      </c>
      <c r="E21" s="0" t="n">
        <v>603223415</v>
      </c>
      <c r="F21" s="0" t="n">
        <v>0</v>
      </c>
      <c r="G21" s="1" t="n">
        <f aca="false">E22-E21</f>
        <v>263795</v>
      </c>
      <c r="I21" s="0" t="n">
        <v>611552845</v>
      </c>
      <c r="J21" s="0" t="n">
        <v>0</v>
      </c>
      <c r="K21" s="1" t="n">
        <f aca="false">I22-I21</f>
        <v>293175</v>
      </c>
    </row>
    <row r="22" customFormat="false" ht="15" hidden="false" customHeight="false" outlineLevel="0" collapsed="false">
      <c r="A22" s="0" t="n">
        <v>1437081750</v>
      </c>
      <c r="B22" s="0" t="n">
        <v>1000</v>
      </c>
      <c r="C22" s="1" t="n">
        <f aca="false">A23-A22</f>
        <v>943070</v>
      </c>
      <c r="E22" s="0" t="n">
        <v>603487210</v>
      </c>
      <c r="F22" s="0" t="n">
        <v>1000</v>
      </c>
      <c r="G22" s="1" t="n">
        <f aca="false">E23-E22</f>
        <v>971920</v>
      </c>
      <c r="I22" s="0" t="n">
        <v>611846020</v>
      </c>
      <c r="J22" s="0" t="n">
        <v>1000</v>
      </c>
      <c r="K22" s="1" t="n">
        <f aca="false">I23-I22</f>
        <v>942930</v>
      </c>
    </row>
    <row r="23" customFormat="false" ht="15" hidden="false" customHeight="false" outlineLevel="0" collapsed="false">
      <c r="A23" s="0" t="n">
        <v>1438024820</v>
      </c>
      <c r="B23" s="0" t="n">
        <v>0</v>
      </c>
      <c r="C23" s="1" t="n">
        <f aca="false">A24-A23</f>
        <v>292090</v>
      </c>
      <c r="E23" s="0" t="n">
        <v>604459130</v>
      </c>
      <c r="F23" s="0" t="n">
        <v>0</v>
      </c>
      <c r="G23" s="1" t="n">
        <f aca="false">E24-E23</f>
        <v>263150</v>
      </c>
      <c r="I23" s="0" t="n">
        <v>612788950</v>
      </c>
      <c r="J23" s="0" t="n">
        <v>0</v>
      </c>
      <c r="K23" s="1" t="n">
        <f aca="false">I24-I23</f>
        <v>264780</v>
      </c>
    </row>
    <row r="24" customFormat="false" ht="15" hidden="false" customHeight="false" outlineLevel="0" collapsed="false">
      <c r="A24" s="0" t="n">
        <v>1438316910</v>
      </c>
      <c r="B24" s="0" t="n">
        <v>1000</v>
      </c>
      <c r="C24" s="1" t="n">
        <f aca="false">A25-A24</f>
        <v>2434310</v>
      </c>
      <c r="E24" s="0" t="n">
        <v>604722280</v>
      </c>
      <c r="F24" s="0" t="n">
        <v>1000</v>
      </c>
      <c r="G24" s="1" t="n">
        <f aca="false">E25-E24</f>
        <v>2462760</v>
      </c>
      <c r="I24" s="0" t="n">
        <v>613053730</v>
      </c>
      <c r="J24" s="0" t="n">
        <v>1000</v>
      </c>
      <c r="K24" s="1" t="n">
        <f aca="false">I25-I24</f>
        <v>2462140</v>
      </c>
    </row>
    <row r="25" customFormat="false" ht="15" hidden="false" customHeight="false" outlineLevel="0" collapsed="false">
      <c r="A25" s="0" t="n">
        <v>1440751220</v>
      </c>
      <c r="B25" s="0" t="n">
        <v>0</v>
      </c>
      <c r="C25" s="1" t="n">
        <f aca="false">A26-A25</f>
        <v>291405</v>
      </c>
      <c r="E25" s="0" t="n">
        <v>607185040</v>
      </c>
      <c r="F25" s="0" t="n">
        <v>0</v>
      </c>
      <c r="G25" s="1" t="n">
        <f aca="false">E26-E25</f>
        <v>262590</v>
      </c>
      <c r="I25" s="0" t="n">
        <v>615515870</v>
      </c>
      <c r="J25" s="0" t="n">
        <v>0</v>
      </c>
      <c r="K25" s="1" t="n">
        <f aca="false">I26-I25</f>
        <v>290560</v>
      </c>
    </row>
    <row r="26" customFormat="false" ht="15" hidden="false" customHeight="false" outlineLevel="0" collapsed="false">
      <c r="A26" s="0" t="n">
        <v>1441042625</v>
      </c>
      <c r="B26" s="0" t="n">
        <v>1000</v>
      </c>
      <c r="C26" s="1" t="n">
        <f aca="false">A27-A26</f>
        <v>671665</v>
      </c>
      <c r="E26" s="0" t="n">
        <v>607447630</v>
      </c>
      <c r="F26" s="0" t="n">
        <v>1000</v>
      </c>
      <c r="G26" s="1" t="n">
        <f aca="false">E27-E26</f>
        <v>701070</v>
      </c>
      <c r="I26" s="0" t="n">
        <v>615806430</v>
      </c>
      <c r="J26" s="0" t="n">
        <v>1000</v>
      </c>
      <c r="K26" s="1" t="n">
        <f aca="false">I27-I26</f>
        <v>672305</v>
      </c>
    </row>
    <row r="27" customFormat="false" ht="15" hidden="false" customHeight="false" outlineLevel="0" collapsed="false">
      <c r="A27" s="0" t="n">
        <v>1441714290</v>
      </c>
      <c r="B27" s="0" t="n">
        <v>0</v>
      </c>
      <c r="C27" s="1" t="n">
        <f aca="false">A28-A27</f>
        <v>292640</v>
      </c>
      <c r="E27" s="0" t="n">
        <v>608148700</v>
      </c>
      <c r="F27" s="0" t="n">
        <v>0</v>
      </c>
      <c r="G27" s="1" t="n">
        <f aca="false">E28-E27</f>
        <v>262875</v>
      </c>
      <c r="I27" s="0" t="n">
        <v>616478735</v>
      </c>
      <c r="J27" s="0" t="n">
        <v>0</v>
      </c>
      <c r="K27" s="1" t="n">
        <f aca="false">I28-I27</f>
        <v>292275</v>
      </c>
    </row>
    <row r="28" customFormat="false" ht="15" hidden="false" customHeight="false" outlineLevel="0" collapsed="false">
      <c r="A28" s="0" t="n">
        <v>1442006930</v>
      </c>
      <c r="B28" s="0" t="n">
        <v>1000</v>
      </c>
      <c r="C28" s="1" t="n">
        <f aca="false">A29-A28</f>
        <v>671660</v>
      </c>
      <c r="E28" s="0" t="n">
        <v>608411575</v>
      </c>
      <c r="F28" s="0" t="n">
        <v>1000</v>
      </c>
      <c r="G28" s="1" t="n">
        <f aca="false">E29-E28</f>
        <v>701350</v>
      </c>
      <c r="I28" s="0" t="n">
        <v>616771010</v>
      </c>
      <c r="J28" s="0" t="n">
        <v>1000</v>
      </c>
      <c r="K28" s="1" t="n">
        <f aca="false">I29-I28</f>
        <v>671650</v>
      </c>
    </row>
    <row r="29" customFormat="false" ht="15" hidden="false" customHeight="false" outlineLevel="0" collapsed="false">
      <c r="A29" s="0" t="n">
        <v>1442678590</v>
      </c>
      <c r="B29" s="0" t="n">
        <v>0</v>
      </c>
      <c r="C29" s="1" t="n">
        <f aca="false">A30-A29</f>
        <v>292880</v>
      </c>
      <c r="E29" s="0" t="n">
        <v>609112925</v>
      </c>
      <c r="F29" s="0" t="n">
        <v>0</v>
      </c>
      <c r="G29" s="1" t="n">
        <f aca="false">E30-E29</f>
        <v>262960</v>
      </c>
      <c r="I29" s="0" t="n">
        <v>617442660</v>
      </c>
      <c r="J29" s="0" t="n">
        <v>0</v>
      </c>
      <c r="K29" s="1" t="n">
        <f aca="false">I30-I29</f>
        <v>291955</v>
      </c>
    </row>
    <row r="30" customFormat="false" ht="15" hidden="false" customHeight="false" outlineLevel="0" collapsed="false">
      <c r="A30" s="0" t="n">
        <v>1442971470</v>
      </c>
      <c r="B30" s="0" t="n">
        <v>1000</v>
      </c>
      <c r="C30" s="1" t="n">
        <f aca="false">A31-A30</f>
        <v>671085</v>
      </c>
      <c r="E30" s="0" t="n">
        <v>609375885</v>
      </c>
      <c r="F30" s="0" t="n">
        <v>1000</v>
      </c>
      <c r="G30" s="1" t="n">
        <f aca="false">E31-E30</f>
        <v>701010</v>
      </c>
      <c r="I30" s="0" t="n">
        <v>617734615</v>
      </c>
      <c r="J30" s="0" t="n">
        <v>1000</v>
      </c>
      <c r="K30" s="1" t="n">
        <f aca="false">I31-I30</f>
        <v>672305</v>
      </c>
    </row>
    <row r="31" customFormat="false" ht="15" hidden="false" customHeight="false" outlineLevel="0" collapsed="false">
      <c r="A31" s="0" t="n">
        <v>1443642555</v>
      </c>
      <c r="B31" s="0" t="n">
        <v>0</v>
      </c>
      <c r="C31" s="1" t="n">
        <f aca="false">A32-A31</f>
        <v>292640</v>
      </c>
      <c r="E31" s="0" t="n">
        <v>610076895</v>
      </c>
      <c r="F31" s="0" t="n">
        <v>0</v>
      </c>
      <c r="G31" s="1" t="n">
        <f aca="false">E32-E31</f>
        <v>263165</v>
      </c>
      <c r="I31" s="0" t="n">
        <v>618406920</v>
      </c>
      <c r="J31" s="0" t="n">
        <v>0</v>
      </c>
      <c r="K31" s="1" t="n">
        <f aca="false">I32-I31</f>
        <v>264715</v>
      </c>
    </row>
    <row r="32" customFormat="false" ht="15" hidden="false" customHeight="false" outlineLevel="0" collapsed="false">
      <c r="A32" s="0" t="n">
        <v>1443935195</v>
      </c>
      <c r="B32" s="0" t="n">
        <v>1000</v>
      </c>
      <c r="C32" s="1" t="n">
        <f aca="false">A33-A32</f>
        <v>807115</v>
      </c>
      <c r="E32" s="0" t="n">
        <v>610340060</v>
      </c>
      <c r="F32" s="0" t="n">
        <v>1000</v>
      </c>
      <c r="G32" s="1" t="n">
        <f aca="false">E33-E32</f>
        <v>836695</v>
      </c>
      <c r="I32" s="0" t="n">
        <v>618671635</v>
      </c>
      <c r="J32" s="0" t="n">
        <v>1000</v>
      </c>
      <c r="K32" s="1" t="n">
        <f aca="false">I33-I32</f>
        <v>835040</v>
      </c>
    </row>
    <row r="33" customFormat="false" ht="15" hidden="false" customHeight="false" outlineLevel="0" collapsed="false">
      <c r="A33" s="0" t="n">
        <v>1444742310</v>
      </c>
      <c r="B33" s="0" t="n">
        <v>0</v>
      </c>
      <c r="C33" s="1" t="n">
        <f aca="false">A34-A33</f>
        <v>292925</v>
      </c>
      <c r="E33" s="0" t="n">
        <v>611176755</v>
      </c>
      <c r="F33" s="0" t="n">
        <v>0</v>
      </c>
      <c r="G33" s="1" t="n">
        <f aca="false">E34-E33</f>
        <v>262880</v>
      </c>
      <c r="I33" s="0" t="n">
        <v>619506675</v>
      </c>
      <c r="J33" s="0" t="n">
        <v>0</v>
      </c>
      <c r="K33" s="1" t="n">
        <f aca="false">I34-I33</f>
        <v>292090</v>
      </c>
    </row>
    <row r="34" customFormat="false" ht="15" hidden="false" customHeight="false" outlineLevel="0" collapsed="false">
      <c r="A34" s="0" t="n">
        <v>1445035235</v>
      </c>
      <c r="B34" s="0" t="n">
        <v>1000</v>
      </c>
      <c r="C34" s="1" t="n">
        <f aca="false">A35-A34</f>
        <v>671430</v>
      </c>
      <c r="E34" s="0" t="n">
        <v>611439635</v>
      </c>
      <c r="F34" s="0" t="n">
        <v>1000</v>
      </c>
      <c r="G34" s="1" t="n">
        <f aca="false">E35-E34</f>
        <v>701140</v>
      </c>
      <c r="I34" s="0" t="n">
        <v>619798765</v>
      </c>
      <c r="J34" s="0" t="n">
        <v>1000</v>
      </c>
      <c r="K34" s="1" t="n">
        <f aca="false">I35-I34</f>
        <v>671860</v>
      </c>
    </row>
    <row r="35" customFormat="false" ht="15" hidden="false" customHeight="false" outlineLevel="0" collapsed="false">
      <c r="A35" s="0" t="n">
        <v>1445706665</v>
      </c>
      <c r="B35" s="0" t="n">
        <v>0</v>
      </c>
      <c r="C35" s="1" t="n">
        <f aca="false">A36-A35</f>
        <v>292380</v>
      </c>
      <c r="E35" s="0" t="n">
        <v>612140775</v>
      </c>
      <c r="F35" s="0" t="n">
        <v>0</v>
      </c>
      <c r="G35" s="1" t="n">
        <f aca="false">E36-E35</f>
        <v>263155</v>
      </c>
      <c r="I35" s="0" t="n">
        <v>620470625</v>
      </c>
      <c r="J35" s="0" t="n">
        <v>0</v>
      </c>
      <c r="K35" s="1" t="n">
        <f aca="false">I36-I35</f>
        <v>291995</v>
      </c>
    </row>
    <row r="36" customFormat="false" ht="15" hidden="false" customHeight="false" outlineLevel="0" collapsed="false">
      <c r="A36" s="0" t="n">
        <v>1445999045</v>
      </c>
      <c r="B36" s="0" t="n">
        <v>1000</v>
      </c>
      <c r="C36" s="1" t="n">
        <f aca="false">A37-A36</f>
        <v>671845</v>
      </c>
      <c r="E36" s="0" t="n">
        <v>612403930</v>
      </c>
      <c r="F36" s="0" t="n">
        <v>1000</v>
      </c>
      <c r="G36" s="1" t="n">
        <f aca="false">E37-E36</f>
        <v>701195</v>
      </c>
      <c r="I36" s="0" t="n">
        <v>620762620</v>
      </c>
      <c r="J36" s="0" t="n">
        <v>1000</v>
      </c>
      <c r="K36" s="1" t="n">
        <f aca="false">I37-I36</f>
        <v>672530</v>
      </c>
    </row>
    <row r="37" customFormat="false" ht="15" hidden="false" customHeight="false" outlineLevel="0" collapsed="false">
      <c r="A37" s="0" t="n">
        <v>1446670890</v>
      </c>
      <c r="B37" s="0" t="n">
        <v>0</v>
      </c>
      <c r="C37" s="1" t="n">
        <f aca="false">A38-A37</f>
        <v>292540</v>
      </c>
      <c r="E37" s="0" t="n">
        <v>613105125</v>
      </c>
      <c r="F37" s="0" t="n">
        <v>0</v>
      </c>
      <c r="G37" s="1" t="n">
        <f aca="false">E38-E37</f>
        <v>263085</v>
      </c>
      <c r="I37" s="0" t="n">
        <v>621435150</v>
      </c>
      <c r="J37" s="0" t="n">
        <v>0</v>
      </c>
      <c r="K37" s="1" t="n">
        <f aca="false">I38-I37</f>
        <v>292040</v>
      </c>
    </row>
    <row r="38" customFormat="false" ht="15" hidden="false" customHeight="false" outlineLevel="0" collapsed="false">
      <c r="A38" s="0" t="n">
        <v>1446963430</v>
      </c>
      <c r="B38" s="0" t="n">
        <v>1000</v>
      </c>
      <c r="C38" s="1" t="n">
        <f aca="false">A39-A38</f>
        <v>81609605</v>
      </c>
      <c r="E38" s="0" t="n">
        <v>613368210</v>
      </c>
      <c r="F38" s="0" t="n">
        <v>1000</v>
      </c>
      <c r="G38" s="1" t="n">
        <f aca="false">E39-E38</f>
        <v>81639620</v>
      </c>
      <c r="I38" s="0" t="n">
        <v>621727190</v>
      </c>
      <c r="J38" s="0" t="n">
        <v>1000</v>
      </c>
      <c r="K38" s="1" t="n">
        <f aca="false">I39-I38</f>
        <v>81610575</v>
      </c>
    </row>
    <row r="39" customFormat="false" ht="15" hidden="false" customHeight="false" outlineLevel="0" collapsed="false">
      <c r="A39" s="0" t="n">
        <v>1528573035</v>
      </c>
      <c r="B39" s="0" t="n">
        <v>0</v>
      </c>
      <c r="C39" s="1" t="n">
        <f aca="false">A40-A39</f>
        <v>293800</v>
      </c>
      <c r="E39" s="0" t="n">
        <v>695007830</v>
      </c>
      <c r="F39" s="0" t="n">
        <v>0</v>
      </c>
      <c r="G39" s="1" t="n">
        <f aca="false">E40-E39</f>
        <v>264010</v>
      </c>
      <c r="I39" s="0" t="n">
        <v>703337765</v>
      </c>
      <c r="J39" s="0" t="n">
        <v>0</v>
      </c>
      <c r="K39" s="1" t="n">
        <f aca="false">I40-I39</f>
        <v>245215</v>
      </c>
    </row>
    <row r="40" customFormat="false" ht="15" hidden="false" customHeight="false" outlineLevel="0" collapsed="false">
      <c r="A40" s="0" t="n">
        <v>1528866835</v>
      </c>
      <c r="B40" s="0" t="n">
        <v>1000</v>
      </c>
      <c r="C40" s="1" t="n">
        <f aca="false">A41-A40</f>
        <v>942360</v>
      </c>
      <c r="E40" s="0" t="n">
        <v>695271840</v>
      </c>
      <c r="F40" s="0" t="n">
        <v>1000</v>
      </c>
      <c r="G40" s="1" t="n">
        <f aca="false">E41-E40</f>
        <v>971775</v>
      </c>
      <c r="I40" s="0" t="n">
        <v>703582980</v>
      </c>
      <c r="J40" s="0" t="n">
        <v>1000</v>
      </c>
      <c r="K40" s="1" t="n">
        <f aca="false">I41-I40</f>
        <v>990625</v>
      </c>
    </row>
    <row r="41" customFormat="false" ht="15" hidden="false" customHeight="false" outlineLevel="0" collapsed="false">
      <c r="A41" s="0" t="n">
        <v>1529809195</v>
      </c>
      <c r="B41" s="0" t="n">
        <v>0</v>
      </c>
      <c r="C41" s="1" t="n">
        <f aca="false">A42-A41</f>
        <v>292755</v>
      </c>
      <c r="E41" s="0" t="n">
        <v>696243615</v>
      </c>
      <c r="F41" s="0" t="n">
        <v>0</v>
      </c>
      <c r="G41" s="1" t="n">
        <f aca="false">E42-E41</f>
        <v>263265</v>
      </c>
      <c r="I41" s="0" t="n">
        <v>704573605</v>
      </c>
      <c r="J41" s="0" t="n">
        <v>0</v>
      </c>
      <c r="K41" s="1" t="n">
        <f aca="false">I42-I41</f>
        <v>273245</v>
      </c>
    </row>
    <row r="42" customFormat="false" ht="15" hidden="false" customHeight="false" outlineLevel="0" collapsed="false">
      <c r="A42" s="0" t="n">
        <v>1530101950</v>
      </c>
      <c r="B42" s="0" t="n">
        <v>1000</v>
      </c>
      <c r="C42" s="1" t="n">
        <f aca="false">A43-A42</f>
        <v>1005800</v>
      </c>
      <c r="E42" s="0" t="n">
        <v>696506880</v>
      </c>
      <c r="F42" s="0" t="n">
        <v>1000</v>
      </c>
      <c r="G42" s="1" t="n">
        <f aca="false">E43-E42</f>
        <v>1035375</v>
      </c>
      <c r="I42" s="0" t="n">
        <v>704846850</v>
      </c>
      <c r="J42" s="0" t="n">
        <v>1000</v>
      </c>
      <c r="K42" s="1" t="n">
        <f aca="false">I43-I42</f>
        <v>1098940</v>
      </c>
    </row>
    <row r="43" customFormat="false" ht="15" hidden="false" customHeight="false" outlineLevel="0" collapsed="false">
      <c r="A43" s="0" t="n">
        <v>1531107750</v>
      </c>
      <c r="B43" s="0" t="n">
        <v>0</v>
      </c>
      <c r="C43" s="1" t="n">
        <f aca="false">A44-A43</f>
        <v>365000</v>
      </c>
      <c r="E43" s="0" t="n">
        <v>697542255</v>
      </c>
      <c r="F43" s="0" t="n">
        <v>0</v>
      </c>
      <c r="G43" s="1" t="n">
        <f aca="false">E44-E43</f>
        <v>335320</v>
      </c>
      <c r="I43" s="0" t="n">
        <v>705945790</v>
      </c>
      <c r="J43" s="0" t="n">
        <v>0</v>
      </c>
      <c r="K43" s="1" t="n">
        <f aca="false">I44-I43</f>
        <v>272570</v>
      </c>
    </row>
    <row r="44" customFormat="false" ht="15" hidden="false" customHeight="false" outlineLevel="0" collapsed="false">
      <c r="A44" s="0" t="n">
        <v>1531472750</v>
      </c>
      <c r="B44" s="0" t="n">
        <v>1000</v>
      </c>
      <c r="C44" s="1" t="n">
        <f aca="false">A45-A44</f>
        <v>671210</v>
      </c>
      <c r="E44" s="0" t="n">
        <v>697877575</v>
      </c>
      <c r="F44" s="0" t="n">
        <v>1000</v>
      </c>
      <c r="G44" s="1" t="n">
        <f aca="false">E45-E44</f>
        <v>700640</v>
      </c>
      <c r="I44" s="0" t="n">
        <v>706218360</v>
      </c>
      <c r="J44" s="0" t="n">
        <v>1000</v>
      </c>
      <c r="K44" s="1" t="n">
        <f aca="false">I45-I44</f>
        <v>689990</v>
      </c>
    </row>
    <row r="45" customFormat="false" ht="15" hidden="false" customHeight="false" outlineLevel="0" collapsed="false">
      <c r="A45" s="0" t="n">
        <v>1532143960</v>
      </c>
      <c r="B45" s="0" t="n">
        <v>0</v>
      </c>
      <c r="C45" s="1" t="n">
        <f aca="false">A46-A45</f>
        <v>292695</v>
      </c>
      <c r="E45" s="0" t="n">
        <v>698578215</v>
      </c>
      <c r="F45" s="0" t="n">
        <v>0</v>
      </c>
      <c r="G45" s="1" t="n">
        <f aca="false">E46-E45</f>
        <v>263365</v>
      </c>
      <c r="I45" s="0" t="n">
        <v>706908350</v>
      </c>
      <c r="J45" s="0" t="n">
        <v>0</v>
      </c>
      <c r="K45" s="1" t="n">
        <f aca="false">I46-I45</f>
        <v>301230</v>
      </c>
    </row>
    <row r="46" customFormat="false" ht="15" hidden="false" customHeight="false" outlineLevel="0" collapsed="false">
      <c r="A46" s="0" t="n">
        <v>1532436655</v>
      </c>
      <c r="B46" s="0" t="n">
        <v>1000</v>
      </c>
      <c r="C46" s="1" t="n">
        <f aca="false">A47-A46</f>
        <v>2704725</v>
      </c>
      <c r="E46" s="0" t="n">
        <v>698841580</v>
      </c>
      <c r="F46" s="0" t="n">
        <v>1000</v>
      </c>
      <c r="G46" s="1" t="n">
        <f aca="false">E47-E46</f>
        <v>2733445</v>
      </c>
      <c r="I46" s="0" t="n">
        <v>707209580</v>
      </c>
      <c r="J46" s="0" t="n">
        <v>1000</v>
      </c>
      <c r="K46" s="1" t="n">
        <f aca="false">I47-I46</f>
        <v>2695000</v>
      </c>
    </row>
    <row r="47" customFormat="false" ht="15" hidden="false" customHeight="false" outlineLevel="0" collapsed="false">
      <c r="A47" s="0" t="n">
        <v>1535141380</v>
      </c>
      <c r="B47" s="0" t="n">
        <v>0</v>
      </c>
      <c r="C47" s="1" t="n">
        <f aca="false">A48-A47</f>
        <v>291320</v>
      </c>
      <c r="E47" s="0" t="n">
        <v>701575025</v>
      </c>
      <c r="F47" s="0" t="n">
        <v>0</v>
      </c>
      <c r="G47" s="1" t="n">
        <f aca="false">E48-E47</f>
        <v>262885</v>
      </c>
      <c r="I47" s="0" t="n">
        <v>709904580</v>
      </c>
      <c r="J47" s="0" t="n">
        <v>0</v>
      </c>
      <c r="K47" s="1" t="n">
        <f aca="false">I48-I47</f>
        <v>301915</v>
      </c>
    </row>
    <row r="48" customFormat="false" ht="15" hidden="false" customHeight="false" outlineLevel="0" collapsed="false">
      <c r="A48" s="0" t="n">
        <v>1535432700</v>
      </c>
      <c r="B48" s="0" t="n">
        <v>1000</v>
      </c>
      <c r="C48" s="1" t="n">
        <f aca="false">A49-A48</f>
        <v>1160320</v>
      </c>
      <c r="E48" s="0" t="n">
        <v>701837910</v>
      </c>
      <c r="F48" s="0" t="n">
        <v>1000</v>
      </c>
      <c r="G48" s="1" t="n">
        <f aca="false">E49-E48</f>
        <v>1242735</v>
      </c>
      <c r="I48" s="0" t="n">
        <v>710206495</v>
      </c>
      <c r="J48" s="0" t="n">
        <v>1000</v>
      </c>
      <c r="K48" s="1" t="n">
        <f aca="false">I49-I48</f>
        <v>1204725</v>
      </c>
    </row>
    <row r="49" customFormat="false" ht="15" hidden="false" customHeight="false" outlineLevel="0" collapsed="false">
      <c r="A49" s="0" t="n">
        <v>1536593020</v>
      </c>
      <c r="B49" s="0" t="n">
        <v>0</v>
      </c>
      <c r="C49" s="1" t="n">
        <f aca="false">A50-A49</f>
        <v>345715</v>
      </c>
      <c r="E49" s="0" t="n">
        <v>703080645</v>
      </c>
      <c r="F49" s="0" t="n">
        <v>0</v>
      </c>
      <c r="G49" s="1" t="n">
        <f aca="false">E50-E49</f>
        <v>263280</v>
      </c>
      <c r="I49" s="0" t="n">
        <v>711411220</v>
      </c>
      <c r="J49" s="0" t="n">
        <v>0</v>
      </c>
      <c r="K49" s="1" t="n">
        <f aca="false">I50-I49</f>
        <v>301410</v>
      </c>
    </row>
    <row r="50" customFormat="false" ht="15" hidden="false" customHeight="false" outlineLevel="0" collapsed="false">
      <c r="A50" s="0" t="n">
        <v>1536938735</v>
      </c>
      <c r="B50" s="0" t="n">
        <v>1000</v>
      </c>
      <c r="C50" s="1" t="n">
        <f aca="false">A51-A50</f>
        <v>1214085</v>
      </c>
      <c r="E50" s="0" t="n">
        <v>703343925</v>
      </c>
      <c r="F50" s="0" t="n">
        <v>1000</v>
      </c>
      <c r="G50" s="1" t="n">
        <f aca="false">E51-E50</f>
        <v>1243945</v>
      </c>
      <c r="I50" s="0" t="n">
        <v>711712630</v>
      </c>
      <c r="J50" s="0" t="n">
        <v>1000</v>
      </c>
      <c r="K50" s="1" t="n">
        <f aca="false">I51-I50</f>
        <v>1205145</v>
      </c>
    </row>
    <row r="51" customFormat="false" ht="15" hidden="false" customHeight="false" outlineLevel="0" collapsed="false">
      <c r="A51" s="0" t="n">
        <v>1538152820</v>
      </c>
      <c r="B51" s="0" t="n">
        <v>0</v>
      </c>
      <c r="C51" s="1" t="n">
        <f aca="false">A52-A51</f>
        <v>291750</v>
      </c>
      <c r="E51" s="0" t="n">
        <v>704587870</v>
      </c>
      <c r="F51" s="0" t="n">
        <v>0</v>
      </c>
      <c r="G51" s="1" t="n">
        <f aca="false">E52-E51</f>
        <v>262125</v>
      </c>
      <c r="I51" s="0" t="n">
        <v>712917775</v>
      </c>
      <c r="J51" s="0" t="n">
        <v>0</v>
      </c>
      <c r="K51" s="1" t="n">
        <f aca="false">I52-I51</f>
        <v>300740</v>
      </c>
    </row>
    <row r="52" customFormat="false" ht="15" hidden="false" customHeight="false" outlineLevel="0" collapsed="false">
      <c r="A52" s="0" t="n">
        <v>1538444570</v>
      </c>
      <c r="B52" s="0" t="n">
        <v>1000</v>
      </c>
      <c r="C52" s="1" t="n">
        <f aca="false">A53-A52</f>
        <v>1006370</v>
      </c>
      <c r="E52" s="0" t="n">
        <v>704849995</v>
      </c>
      <c r="F52" s="0" t="n">
        <v>1000</v>
      </c>
      <c r="G52" s="1" t="n">
        <f aca="false">E53-E52</f>
        <v>1035465</v>
      </c>
      <c r="I52" s="0" t="n">
        <v>713218515</v>
      </c>
      <c r="J52" s="0" t="n">
        <v>1000</v>
      </c>
      <c r="K52" s="1" t="n">
        <f aca="false">I53-I52</f>
        <v>1069200</v>
      </c>
    </row>
    <row r="53" customFormat="false" ht="15" hidden="false" customHeight="false" outlineLevel="0" collapsed="false">
      <c r="A53" s="0" t="n">
        <v>1539450940</v>
      </c>
      <c r="B53" s="0" t="n">
        <v>0</v>
      </c>
      <c r="C53" s="1" t="n">
        <f aca="false">A54-A53</f>
        <v>364490</v>
      </c>
      <c r="E53" s="0" t="n">
        <v>705885460</v>
      </c>
      <c r="F53" s="0" t="n">
        <v>0</v>
      </c>
      <c r="G53" s="1" t="n">
        <f aca="false">E54-E53</f>
        <v>335250</v>
      </c>
      <c r="I53" s="0" t="n">
        <v>714287715</v>
      </c>
      <c r="J53" s="0" t="n">
        <v>0</v>
      </c>
      <c r="K53" s="1" t="n">
        <f aca="false">I54-I53</f>
        <v>327895</v>
      </c>
    </row>
    <row r="54" customFormat="false" ht="15" hidden="false" customHeight="false" outlineLevel="0" collapsed="false">
      <c r="A54" s="0" t="n">
        <v>1539815430</v>
      </c>
      <c r="B54" s="0" t="n">
        <v>1000</v>
      </c>
      <c r="C54" s="1" t="n">
        <f aca="false">A55-A54</f>
        <v>807310</v>
      </c>
      <c r="E54" s="0" t="n">
        <v>706220710</v>
      </c>
      <c r="F54" s="0" t="n">
        <v>1000</v>
      </c>
      <c r="G54" s="1" t="n">
        <f aca="false">E55-E54</f>
        <v>836235</v>
      </c>
      <c r="I54" s="0" t="n">
        <v>714615610</v>
      </c>
      <c r="J54" s="0" t="n">
        <v>1000</v>
      </c>
      <c r="K54" s="1" t="n">
        <f aca="false">I55-I54</f>
        <v>771520</v>
      </c>
    </row>
    <row r="55" customFormat="false" ht="15" hidden="false" customHeight="false" outlineLevel="0" collapsed="false">
      <c r="A55" s="0" t="n">
        <v>1540622740</v>
      </c>
      <c r="B55" s="0" t="n">
        <v>0</v>
      </c>
      <c r="C55" s="1" t="n">
        <f aca="false">A56-A55</f>
        <v>292515</v>
      </c>
      <c r="E55" s="0" t="n">
        <v>707056945</v>
      </c>
      <c r="F55" s="0" t="n">
        <v>0</v>
      </c>
      <c r="G55" s="1" t="n">
        <f aca="false">E56-E55</f>
        <v>263370</v>
      </c>
      <c r="I55" s="0" t="n">
        <v>715387130</v>
      </c>
      <c r="J55" s="0" t="n">
        <v>0</v>
      </c>
      <c r="K55" s="1" t="n">
        <f aca="false">I56-I55</f>
        <v>328660</v>
      </c>
    </row>
    <row r="56" customFormat="false" ht="15" hidden="false" customHeight="false" outlineLevel="0" collapsed="false">
      <c r="A56" s="0" t="n">
        <v>1540915255</v>
      </c>
      <c r="B56" s="0" t="n">
        <v>1000</v>
      </c>
      <c r="C56" s="1" t="n">
        <f aca="false">A57-A56</f>
        <v>12867625</v>
      </c>
      <c r="E56" s="0" t="n">
        <v>707320315</v>
      </c>
      <c r="F56" s="0" t="n">
        <v>1000</v>
      </c>
      <c r="G56" s="1" t="n">
        <f aca="false">E57-E56</f>
        <v>12896300</v>
      </c>
      <c r="I56" s="0" t="n">
        <v>715715790</v>
      </c>
      <c r="J56" s="0" t="n">
        <v>1000</v>
      </c>
      <c r="K56" s="1" t="n">
        <f aca="false">I57-I56</f>
        <v>12830615</v>
      </c>
    </row>
    <row r="57" customFormat="false" ht="15" hidden="false" customHeight="false" outlineLevel="0" collapsed="false">
      <c r="A57" s="0" t="n">
        <v>1553782880</v>
      </c>
      <c r="B57" s="0" t="n">
        <v>0</v>
      </c>
      <c r="C57" s="1" t="n">
        <f aca="false">A58-A57</f>
        <v>291895</v>
      </c>
      <c r="E57" s="0" t="n">
        <v>720216615</v>
      </c>
      <c r="F57" s="0" t="n">
        <v>0</v>
      </c>
      <c r="G57" s="1" t="n">
        <f aca="false">E58-E57</f>
        <v>264055</v>
      </c>
      <c r="I57" s="0" t="n">
        <v>728546405</v>
      </c>
      <c r="J57" s="0" t="n">
        <v>0</v>
      </c>
      <c r="K57" s="1" t="n">
        <f aca="false">I58-I57</f>
        <v>327940</v>
      </c>
    </row>
    <row r="58" customFormat="false" ht="15" hidden="false" customHeight="false" outlineLevel="0" collapsed="false">
      <c r="A58" s="0" t="n">
        <v>1554074775</v>
      </c>
      <c r="B58" s="0" t="n">
        <v>1000</v>
      </c>
      <c r="C58" s="1" t="n">
        <f aca="false">A59-A58</f>
        <v>943155</v>
      </c>
      <c r="E58" s="0" t="n">
        <v>720480670</v>
      </c>
      <c r="F58" s="0" t="n">
        <v>1000</v>
      </c>
      <c r="G58" s="1" t="n">
        <f aca="false">E59-E58</f>
        <v>971740</v>
      </c>
      <c r="I58" s="0" t="n">
        <v>728874345</v>
      </c>
      <c r="J58" s="0" t="n">
        <v>1000</v>
      </c>
      <c r="K58" s="1" t="n">
        <f aca="false">I59-I58</f>
        <v>907920</v>
      </c>
    </row>
    <row r="59" customFormat="false" ht="15" hidden="false" customHeight="false" outlineLevel="0" collapsed="false">
      <c r="A59" s="0" t="n">
        <v>1555017930</v>
      </c>
      <c r="B59" s="0" t="n">
        <v>0</v>
      </c>
      <c r="C59" s="1" t="n">
        <f aca="false">A60-A59</f>
        <v>291975</v>
      </c>
      <c r="E59" s="0" t="n">
        <v>721452410</v>
      </c>
      <c r="F59" s="0" t="n">
        <v>0</v>
      </c>
      <c r="G59" s="1" t="n">
        <f aca="false">E60-E59</f>
        <v>263140</v>
      </c>
      <c r="I59" s="0" t="n">
        <v>729782265</v>
      </c>
      <c r="J59" s="0" t="n">
        <v>0</v>
      </c>
      <c r="K59" s="1" t="n">
        <f aca="false">I60-I59</f>
        <v>300200</v>
      </c>
    </row>
    <row r="60" customFormat="false" ht="15" hidden="false" customHeight="false" outlineLevel="0" collapsed="false">
      <c r="A60" s="0" t="n">
        <v>1555309905</v>
      </c>
      <c r="B60" s="0" t="n">
        <v>1000</v>
      </c>
      <c r="C60" s="1" t="n">
        <f aca="false">A61-A60</f>
        <v>1350305</v>
      </c>
      <c r="E60" s="0" t="n">
        <v>721715550</v>
      </c>
      <c r="F60" s="0" t="n">
        <v>1000</v>
      </c>
      <c r="G60" s="1" t="n">
        <f aca="false">E61-E60</f>
        <v>1378385</v>
      </c>
      <c r="I60" s="0" t="n">
        <v>730082465</v>
      </c>
      <c r="J60" s="0" t="n">
        <v>1000</v>
      </c>
      <c r="K60" s="1" t="n">
        <f aca="false">I61-I60</f>
        <v>1341660</v>
      </c>
    </row>
    <row r="61" customFormat="false" ht="15" hidden="false" customHeight="false" outlineLevel="0" collapsed="false">
      <c r="A61" s="0" t="n">
        <v>1556660210</v>
      </c>
      <c r="B61" s="0" t="n">
        <v>0</v>
      </c>
      <c r="C61" s="1" t="n">
        <f aca="false">A62-A61</f>
        <v>291090</v>
      </c>
      <c r="E61" s="0" t="n">
        <v>723093935</v>
      </c>
      <c r="F61" s="0" t="n">
        <v>0</v>
      </c>
      <c r="G61" s="1" t="n">
        <f aca="false">E62-E61</f>
        <v>263055</v>
      </c>
      <c r="I61" s="0" t="n">
        <v>731424125</v>
      </c>
      <c r="J61" s="0" t="n">
        <v>0</v>
      </c>
      <c r="K61" s="1" t="n">
        <f aca="false">I62-I61</f>
        <v>299865</v>
      </c>
    </row>
    <row r="62" customFormat="false" ht="15" hidden="false" customHeight="false" outlineLevel="0" collapsed="false">
      <c r="A62" s="0" t="n">
        <v>1556951300</v>
      </c>
      <c r="B62" s="0" t="n">
        <v>1000</v>
      </c>
      <c r="C62" s="1" t="n">
        <f aca="false">A63-A62</f>
        <v>1756920</v>
      </c>
      <c r="E62" s="0" t="n">
        <v>723356990</v>
      </c>
      <c r="F62" s="0" t="n">
        <v>1000</v>
      </c>
      <c r="G62" s="1" t="n">
        <f aca="false">E63-E62</f>
        <v>1785125</v>
      </c>
      <c r="I62" s="0" t="n">
        <v>731723990</v>
      </c>
      <c r="J62" s="0" t="n">
        <v>1000</v>
      </c>
      <c r="K62" s="1" t="n">
        <f aca="false">I63-I62</f>
        <v>1748580</v>
      </c>
    </row>
    <row r="63" customFormat="false" ht="15" hidden="false" customHeight="false" outlineLevel="0" collapsed="false">
      <c r="A63" s="0" t="n">
        <v>1558708220</v>
      </c>
      <c r="B63" s="0" t="n">
        <v>0</v>
      </c>
      <c r="C63" s="1" t="n">
        <f aca="false">A64-A63</f>
        <v>291090</v>
      </c>
      <c r="E63" s="0" t="n">
        <v>725142115</v>
      </c>
      <c r="F63" s="0" t="n">
        <v>0</v>
      </c>
      <c r="G63" s="1" t="n">
        <f aca="false">E64-E63</f>
        <v>262920</v>
      </c>
      <c r="I63" s="0" t="n">
        <v>733472570</v>
      </c>
      <c r="J63" s="0" t="n">
        <v>0</v>
      </c>
      <c r="K63" s="1" t="n">
        <f aca="false">I64-I63</f>
        <v>299150</v>
      </c>
    </row>
    <row r="64" customFormat="false" ht="15" hidden="false" customHeight="false" outlineLevel="0" collapsed="false">
      <c r="A64" s="0" t="n">
        <v>1558999310</v>
      </c>
      <c r="B64" s="0" t="n">
        <v>1000</v>
      </c>
      <c r="C64" s="1" t="n">
        <f aca="false">A65-A64</f>
        <v>672425</v>
      </c>
      <c r="E64" s="0" t="n">
        <v>725405035</v>
      </c>
      <c r="F64" s="0" t="n">
        <v>1000</v>
      </c>
      <c r="G64" s="1" t="n">
        <f aca="false">E65-E64</f>
        <v>700850</v>
      </c>
      <c r="I64" s="0" t="n">
        <v>733771720</v>
      </c>
      <c r="J64" s="0" t="n">
        <v>1000</v>
      </c>
      <c r="K64" s="1" t="n">
        <f aca="false">I65-I64</f>
        <v>664500</v>
      </c>
    </row>
    <row r="65" customFormat="false" ht="15" hidden="false" customHeight="false" outlineLevel="0" collapsed="false">
      <c r="A65" s="0" t="n">
        <v>1559671735</v>
      </c>
      <c r="B65" s="0" t="n">
        <v>0</v>
      </c>
      <c r="C65" s="1" t="n">
        <f aca="false">A66-A65</f>
        <v>291685</v>
      </c>
      <c r="E65" s="0" t="n">
        <v>726105885</v>
      </c>
      <c r="F65" s="0" t="n">
        <v>0</v>
      </c>
      <c r="G65" s="1" t="n">
        <f aca="false">E66-E65</f>
        <v>263390</v>
      </c>
      <c r="I65" s="0" t="n">
        <v>734436220</v>
      </c>
      <c r="J65" s="0" t="n">
        <v>0</v>
      </c>
      <c r="K65" s="1" t="n">
        <f aca="false">I66-I65</f>
        <v>299395</v>
      </c>
    </row>
    <row r="66" customFormat="false" ht="15" hidden="false" customHeight="false" outlineLevel="0" collapsed="false">
      <c r="A66" s="0" t="n">
        <v>1559963420</v>
      </c>
      <c r="B66" s="0" t="n">
        <v>1000</v>
      </c>
      <c r="C66" s="1" t="n">
        <f aca="false">A67-A66</f>
        <v>672440</v>
      </c>
      <c r="E66" s="0" t="n">
        <v>726369275</v>
      </c>
      <c r="F66" s="0" t="n">
        <v>1000</v>
      </c>
      <c r="G66" s="1" t="n">
        <f aca="false">E67-E66</f>
        <v>700870</v>
      </c>
      <c r="I66" s="0" t="n">
        <v>734735615</v>
      </c>
      <c r="J66" s="0" t="n">
        <v>1000</v>
      </c>
      <c r="K66" s="1" t="n">
        <f aca="false">I67-I66</f>
        <v>664550</v>
      </c>
    </row>
    <row r="67" customFormat="false" ht="15" hidden="false" customHeight="false" outlineLevel="0" collapsed="false">
      <c r="A67" s="0" t="n">
        <v>1560635860</v>
      </c>
      <c r="B67" s="0" t="n">
        <v>0</v>
      </c>
      <c r="C67" s="1" t="n">
        <f aca="false">A68-A67</f>
        <v>291950</v>
      </c>
      <c r="E67" s="0" t="n">
        <v>727070145</v>
      </c>
      <c r="F67" s="0" t="n">
        <v>0</v>
      </c>
      <c r="G67" s="1" t="n">
        <f aca="false">E68-E67</f>
        <v>263240</v>
      </c>
      <c r="I67" s="0" t="n">
        <v>735400165</v>
      </c>
      <c r="J67" s="0" t="n">
        <v>0</v>
      </c>
      <c r="K67" s="1" t="n">
        <f aca="false">I68-I67</f>
        <v>299415</v>
      </c>
    </row>
    <row r="68" customFormat="false" ht="15" hidden="false" customHeight="false" outlineLevel="0" collapsed="false">
      <c r="A68" s="0" t="n">
        <v>1560927810</v>
      </c>
      <c r="B68" s="0" t="n">
        <v>1000</v>
      </c>
      <c r="C68" s="1" t="n">
        <f aca="false">A69-A68</f>
        <v>807695</v>
      </c>
      <c r="E68" s="0" t="n">
        <v>727333385</v>
      </c>
      <c r="F68" s="0" t="n">
        <v>1000</v>
      </c>
      <c r="G68" s="1" t="n">
        <f aca="false">E69-E68</f>
        <v>836410</v>
      </c>
      <c r="I68" s="0" t="n">
        <v>735699580</v>
      </c>
      <c r="J68" s="0" t="n">
        <v>1000</v>
      </c>
      <c r="K68" s="1" t="n">
        <f aca="false">I69-I68</f>
        <v>800560</v>
      </c>
    </row>
    <row r="69" customFormat="false" ht="15" hidden="false" customHeight="false" outlineLevel="0" collapsed="false">
      <c r="A69" s="0" t="n">
        <v>1561735505</v>
      </c>
      <c r="B69" s="0" t="n">
        <v>0</v>
      </c>
      <c r="C69" s="1" t="n">
        <f aca="false">A70-A69</f>
        <v>291875</v>
      </c>
      <c r="E69" s="0" t="n">
        <v>728169795</v>
      </c>
      <c r="F69" s="0" t="n">
        <v>0</v>
      </c>
      <c r="G69" s="1" t="n">
        <f aca="false">E70-E69</f>
        <v>263270</v>
      </c>
      <c r="I69" s="0" t="n">
        <v>736500140</v>
      </c>
      <c r="J69" s="0" t="n">
        <v>0</v>
      </c>
      <c r="K69" s="1" t="n">
        <f aca="false">I70-I69</f>
        <v>298815</v>
      </c>
    </row>
    <row r="70" customFormat="false" ht="15" hidden="false" customHeight="false" outlineLevel="0" collapsed="false">
      <c r="A70" s="0" t="n">
        <v>1562027380</v>
      </c>
      <c r="B70" s="0" t="n">
        <v>1000</v>
      </c>
      <c r="C70" s="1" t="n">
        <f aca="false">A71-A70</f>
        <v>672420</v>
      </c>
      <c r="E70" s="0" t="n">
        <v>728433065</v>
      </c>
      <c r="F70" s="0" t="n">
        <v>1000</v>
      </c>
      <c r="G70" s="1" t="n">
        <f aca="false">E71-E70</f>
        <v>700815</v>
      </c>
      <c r="I70" s="0" t="n">
        <v>736798955</v>
      </c>
      <c r="J70" s="0" t="n">
        <v>1000</v>
      </c>
      <c r="K70" s="1" t="n">
        <f aca="false">I71-I70</f>
        <v>665055</v>
      </c>
    </row>
    <row r="71" customFormat="false" ht="15" hidden="false" customHeight="false" outlineLevel="0" collapsed="false">
      <c r="A71" s="0" t="n">
        <v>1562699800</v>
      </c>
      <c r="B71" s="0" t="n">
        <v>0</v>
      </c>
      <c r="C71" s="1" t="n">
        <f aca="false">A72-A71</f>
        <v>291805</v>
      </c>
      <c r="E71" s="0" t="n">
        <v>729133880</v>
      </c>
      <c r="F71" s="0" t="n">
        <v>0</v>
      </c>
      <c r="G71" s="1" t="n">
        <f aca="false">E72-E71</f>
        <v>263445</v>
      </c>
      <c r="I71" s="0" t="n">
        <v>737464010</v>
      </c>
      <c r="J71" s="0" t="n">
        <v>0</v>
      </c>
      <c r="K71" s="1" t="n">
        <f aca="false">I72-I71</f>
        <v>299825</v>
      </c>
    </row>
    <row r="72" customFormat="false" ht="15" hidden="false" customHeight="false" outlineLevel="0" collapsed="false">
      <c r="A72" s="0" t="n">
        <v>1562991605</v>
      </c>
      <c r="B72" s="0" t="n">
        <v>1000</v>
      </c>
      <c r="C72" s="1" t="n">
        <f aca="false">A73-A72</f>
        <v>672120</v>
      </c>
      <c r="E72" s="0" t="n">
        <v>729397325</v>
      </c>
      <c r="F72" s="0" t="n">
        <v>1000</v>
      </c>
      <c r="G72" s="1" t="n">
        <f aca="false">E73-E72</f>
        <v>700960</v>
      </c>
      <c r="I72" s="0" t="n">
        <v>737763835</v>
      </c>
      <c r="J72" s="0" t="n">
        <v>1000</v>
      </c>
      <c r="K72" s="1" t="n">
        <f aca="false">I73-I72</f>
        <v>664640</v>
      </c>
    </row>
    <row r="73" customFormat="false" ht="15" hidden="false" customHeight="false" outlineLevel="0" collapsed="false">
      <c r="A73" s="0" t="n">
        <v>1563663725</v>
      </c>
      <c r="B73" s="0" t="n">
        <v>0</v>
      </c>
      <c r="C73" s="1" t="n">
        <f aca="false">A74-A73</f>
        <v>292010</v>
      </c>
      <c r="E73" s="0" t="n">
        <v>730098285</v>
      </c>
      <c r="F73" s="0" t="n">
        <v>0</v>
      </c>
      <c r="G73" s="1" t="n">
        <f aca="false">E74-E73</f>
        <v>263195</v>
      </c>
      <c r="I73" s="0" t="n">
        <v>738428475</v>
      </c>
      <c r="J73" s="0" t="n">
        <v>0</v>
      </c>
      <c r="K73" s="1" t="n">
        <f aca="false">I74-I73</f>
        <v>299225</v>
      </c>
    </row>
    <row r="74" customFormat="false" ht="15" hidden="false" customHeight="false" outlineLevel="0" collapsed="false">
      <c r="A74" s="0" t="n">
        <v>1563955735</v>
      </c>
      <c r="B74" s="0" t="n">
        <v>1000</v>
      </c>
      <c r="C74" s="1" t="n">
        <f aca="false">A75-A74</f>
        <v>-1563955735</v>
      </c>
      <c r="E74" s="0" t="n">
        <v>730361480</v>
      </c>
      <c r="F74" s="0" t="n">
        <v>1000</v>
      </c>
      <c r="G74" s="1" t="n">
        <f aca="false">E75-E74</f>
        <v>-730361480</v>
      </c>
      <c r="I74" s="0" t="n">
        <v>738727700</v>
      </c>
      <c r="J74" s="0" t="n">
        <v>1000</v>
      </c>
      <c r="K74" s="1" t="n">
        <f aca="false">I75-I74</f>
        <v>-738727700</v>
      </c>
    </row>
    <row r="75" customFormat="false" ht="15" hidden="false" customHeight="false" outlineLevel="0" collapsed="false">
      <c r="C75" s="1" t="n">
        <f aca="false">A76-A7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55:33Z</dcterms:created>
  <dc:creator>ASUS24</dc:creator>
  <dc:description/>
  <dc:language>en-US</dc:language>
  <cp:lastModifiedBy>ASUS24</cp:lastModifiedBy>
  <dcterms:modified xsi:type="dcterms:W3CDTF">2012-02-07T16:09:45Z</dcterms:modified>
  <cp:revision>0</cp:revision>
  <dc:subject/>
  <dc:title/>
</cp:coreProperties>
</file>