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N-OFF 1 tab nS relative Trac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ON-OFF 1</t>
  </si>
  <si>
    <t xml:space="preserve">ON-OFF 2</t>
  </si>
  <si>
    <t xml:space="preserve">ON-OFF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_-;\-* #,##0.00_-;_-* \-??_-;_-@_-"/>
    <numFmt numFmtId="167" formatCode="_-* #,##0_-;\-* #,##0_-;_-* \-??_-;_-@_-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5.56"/>
    <col collapsed="false" customWidth="true" hidden="false" outlineLevel="0" max="3" min="3" style="0" width="12.14"/>
    <col collapsed="false" customWidth="true" hidden="false" outlineLevel="0" max="4" min="4" style="0" width="2.28"/>
    <col collapsed="false" customWidth="true" hidden="false" outlineLevel="0" max="5" min="5" style="0" width="11.56"/>
    <col collapsed="false" customWidth="true" hidden="false" outlineLevel="0" max="6" min="6" style="0" width="5.41"/>
    <col collapsed="false" customWidth="true" hidden="false" outlineLevel="0" max="7" min="7" style="0" width="11.85"/>
    <col collapsed="false" customWidth="true" hidden="false" outlineLevel="0" max="8" min="8" style="0" width="1.99"/>
    <col collapsed="false" customWidth="true" hidden="false" outlineLevel="0" max="9" min="9" style="0" width="15.28"/>
    <col collapsed="false" customWidth="true" hidden="false" outlineLevel="0" max="10" min="10" style="0" width="4.99"/>
    <col collapsed="false" customWidth="true" hidden="false" outlineLevel="0" max="11" min="11" style="0" width="11.28"/>
    <col collapsed="false" customWidth="true" hidden="false" outlineLevel="0" max="13" min="13" style="0" width="15.28"/>
  </cols>
  <sheetData>
    <row r="1" customFormat="false" ht="15" hidden="false" customHeight="false" outlineLevel="0" collapsed="false">
      <c r="A1" s="3" t="s">
        <v>0</v>
      </c>
      <c r="E1" s="4" t="s">
        <v>1</v>
      </c>
      <c r="I1" s="4" t="s">
        <v>2</v>
      </c>
    </row>
    <row r="2" customFormat="false" ht="15" hidden="false" customHeight="false" outlineLevel="0" collapsed="false">
      <c r="A2" s="1" t="n">
        <v>293106365</v>
      </c>
      <c r="B2" s="2" t="n">
        <v>1000</v>
      </c>
      <c r="C2" s="5" t="n">
        <f aca="false">A3-A2</f>
        <v>7222645</v>
      </c>
      <c r="D2" s="6"/>
      <c r="E2" s="0" t="n">
        <v>2118255875</v>
      </c>
      <c r="F2" s="0" t="n">
        <v>1000</v>
      </c>
      <c r="G2" s="5" t="n">
        <f aca="false">E3-E2</f>
        <v>24374380</v>
      </c>
      <c r="I2" s="6" t="n">
        <v>493059895</v>
      </c>
      <c r="J2" s="0" t="n">
        <v>1000</v>
      </c>
      <c r="K2" s="5" t="n">
        <f aca="false">I3-I2</f>
        <v>17433490</v>
      </c>
      <c r="M2" s="6"/>
    </row>
    <row r="3" customFormat="false" ht="15" hidden="false" customHeight="false" outlineLevel="0" collapsed="false">
      <c r="A3" s="1" t="n">
        <v>300329010</v>
      </c>
      <c r="B3" s="2" t="n">
        <v>0</v>
      </c>
      <c r="C3" s="5" t="n">
        <f aca="false">A4-A3</f>
        <v>218720</v>
      </c>
      <c r="D3" s="6"/>
      <c r="E3" s="0" t="n">
        <v>2142630255</v>
      </c>
      <c r="F3" s="0" t="n">
        <v>0</v>
      </c>
      <c r="G3" s="5" t="n">
        <f aca="false">E4-E3</f>
        <v>299900</v>
      </c>
      <c r="I3" s="6" t="n">
        <v>510493385</v>
      </c>
      <c r="J3" s="0" t="n">
        <v>0</v>
      </c>
      <c r="K3" s="5" t="n">
        <f aca="false">I4-I3</f>
        <v>328770</v>
      </c>
      <c r="M3" s="6"/>
    </row>
    <row r="4" customFormat="false" ht="15" hidden="false" customHeight="false" outlineLevel="0" collapsed="false">
      <c r="A4" s="1" t="n">
        <v>300547730</v>
      </c>
      <c r="B4" s="2" t="n">
        <v>1000</v>
      </c>
      <c r="C4" s="5" t="n">
        <f aca="false">A5-A4</f>
        <v>1017730</v>
      </c>
      <c r="D4" s="6"/>
      <c r="E4" s="0" t="n">
        <v>2142930155</v>
      </c>
      <c r="F4" s="0" t="n">
        <v>1000</v>
      </c>
      <c r="G4" s="5" t="n">
        <f aca="false">E5-E4</f>
        <v>935885</v>
      </c>
      <c r="I4" s="6" t="n">
        <v>510822155</v>
      </c>
      <c r="J4" s="0" t="n">
        <v>1000</v>
      </c>
      <c r="K4" s="5" t="n">
        <f aca="false">I5-I4</f>
        <v>907020</v>
      </c>
      <c r="M4" s="6"/>
    </row>
    <row r="5" customFormat="false" ht="15" hidden="false" customHeight="false" outlineLevel="0" collapsed="false">
      <c r="A5" s="1" t="n">
        <v>301565460</v>
      </c>
      <c r="B5" s="2" t="n">
        <v>0</v>
      </c>
      <c r="C5" s="5" t="n">
        <f aca="false">A6-A5</f>
        <v>217785</v>
      </c>
      <c r="D5" s="6"/>
      <c r="E5" s="0" t="n">
        <v>2143866040</v>
      </c>
      <c r="F5" s="0" t="n">
        <v>0</v>
      </c>
      <c r="G5" s="5" t="n">
        <f aca="false">E6-E5</f>
        <v>299715</v>
      </c>
      <c r="I5" s="6" t="n">
        <v>511729175</v>
      </c>
      <c r="J5" s="0" t="n">
        <v>0</v>
      </c>
      <c r="K5" s="5" t="n">
        <f aca="false">I6-I5</f>
        <v>301605</v>
      </c>
      <c r="M5" s="6"/>
    </row>
    <row r="6" customFormat="false" ht="15" hidden="false" customHeight="false" outlineLevel="0" collapsed="false">
      <c r="A6" s="1" t="n">
        <v>301783245</v>
      </c>
      <c r="B6" s="2" t="n">
        <v>1000</v>
      </c>
      <c r="C6" s="5" t="n">
        <f aca="false">A7-A6</f>
        <v>1153915</v>
      </c>
      <c r="D6" s="6"/>
      <c r="E6" s="0" t="n">
        <v>2144165755</v>
      </c>
      <c r="F6" s="0" t="n">
        <v>1000</v>
      </c>
      <c r="G6" s="5" t="n">
        <f aca="false">E7-E6</f>
        <v>1072485</v>
      </c>
      <c r="I6" s="6" t="n">
        <v>512030780</v>
      </c>
      <c r="J6" s="0" t="n">
        <v>1000</v>
      </c>
      <c r="K6" s="5" t="n">
        <f aca="false">I7-I6</f>
        <v>1070065</v>
      </c>
      <c r="M6" s="6"/>
    </row>
    <row r="7" customFormat="false" ht="15" hidden="false" customHeight="false" outlineLevel="0" collapsed="false">
      <c r="A7" s="1" t="n">
        <v>302937160</v>
      </c>
      <c r="B7" s="2" t="n">
        <v>0</v>
      </c>
      <c r="C7" s="5" t="n">
        <f aca="false">A8-A7</f>
        <v>216780</v>
      </c>
      <c r="D7" s="6"/>
      <c r="E7" s="0" t="n">
        <v>2145238240</v>
      </c>
      <c r="F7" s="0" t="n">
        <v>0</v>
      </c>
      <c r="G7" s="5" t="n">
        <f aca="false">E8-E7</f>
        <v>297935</v>
      </c>
      <c r="I7" s="6" t="n">
        <v>513100845</v>
      </c>
      <c r="J7" s="0" t="n">
        <v>0</v>
      </c>
      <c r="K7" s="5" t="n">
        <f aca="false">I8-I7</f>
        <v>300320</v>
      </c>
      <c r="M7" s="6"/>
    </row>
    <row r="8" customFormat="false" ht="15" hidden="false" customHeight="false" outlineLevel="0" collapsed="false">
      <c r="A8" s="1" t="n">
        <v>303153940</v>
      </c>
      <c r="B8" s="2" t="n">
        <v>1000</v>
      </c>
      <c r="C8" s="5" t="n">
        <f aca="false">A9-A8</f>
        <v>746450</v>
      </c>
      <c r="D8" s="6"/>
      <c r="E8" s="0" t="n">
        <v>2145536175</v>
      </c>
      <c r="F8" s="0" t="n">
        <v>1000</v>
      </c>
      <c r="G8" s="5" t="n">
        <f aca="false">E9-E8</f>
        <v>664910</v>
      </c>
      <c r="I8" s="6" t="n">
        <v>513401165</v>
      </c>
      <c r="J8" s="0" t="n">
        <v>1000</v>
      </c>
      <c r="K8" s="5" t="n">
        <f aca="false">I9-I8</f>
        <v>662630</v>
      </c>
      <c r="M8" s="6"/>
    </row>
    <row r="9" customFormat="false" ht="15" hidden="false" customHeight="false" outlineLevel="0" collapsed="false">
      <c r="A9" s="1" t="n">
        <v>303900390</v>
      </c>
      <c r="B9" s="2" t="n">
        <v>0</v>
      </c>
      <c r="C9" s="5" t="n">
        <f aca="false">A10-A9</f>
        <v>217805</v>
      </c>
      <c r="D9" s="6"/>
      <c r="E9" s="0" t="n">
        <v>2146201085</v>
      </c>
      <c r="F9" s="0" t="n">
        <v>0</v>
      </c>
      <c r="G9" s="5" t="n">
        <f aca="false">E10-E9</f>
        <v>299915</v>
      </c>
      <c r="I9" s="6" t="n">
        <v>514063795</v>
      </c>
      <c r="J9" s="0" t="n">
        <v>0</v>
      </c>
      <c r="K9" s="5" t="n">
        <f aca="false">I10-I9</f>
        <v>301790</v>
      </c>
      <c r="M9" s="6"/>
    </row>
    <row r="10" customFormat="false" ht="15" hidden="false" customHeight="false" outlineLevel="0" collapsed="false">
      <c r="A10" s="1" t="n">
        <v>304118195</v>
      </c>
      <c r="B10" s="2" t="n">
        <v>1000</v>
      </c>
      <c r="C10" s="5" t="n">
        <f aca="false">A11-A10</f>
        <v>2779450</v>
      </c>
      <c r="D10" s="6"/>
      <c r="E10" s="0" t="n">
        <v>2146501000</v>
      </c>
      <c r="F10" s="0" t="n">
        <v>1000</v>
      </c>
      <c r="G10" s="5" t="n">
        <f aca="false">E11-E10</f>
        <v>2697225</v>
      </c>
      <c r="I10" s="6" t="n">
        <v>514365585</v>
      </c>
      <c r="J10" s="0" t="n">
        <v>1000</v>
      </c>
      <c r="K10" s="5" t="n">
        <f aca="false">I11-I10</f>
        <v>2695555</v>
      </c>
      <c r="M10" s="6"/>
    </row>
    <row r="11" customFormat="false" ht="15" hidden="false" customHeight="false" outlineLevel="0" collapsed="false">
      <c r="A11" s="1" t="n">
        <v>306897645</v>
      </c>
      <c r="B11" s="2" t="n">
        <v>0</v>
      </c>
      <c r="C11" s="5" t="n">
        <f aca="false">A12-A11</f>
        <v>216715</v>
      </c>
      <c r="D11" s="6"/>
      <c r="E11" s="0" t="n">
        <v>2149198225</v>
      </c>
      <c r="F11" s="0" t="n">
        <v>0</v>
      </c>
      <c r="G11" s="5" t="n">
        <f aca="false">E12-E11</f>
        <v>298060</v>
      </c>
      <c r="I11" s="6" t="n">
        <v>517061140</v>
      </c>
      <c r="J11" s="0" t="n">
        <v>0</v>
      </c>
      <c r="K11" s="5" t="n">
        <f aca="false">I12-I11</f>
        <v>300500</v>
      </c>
      <c r="M11" s="6"/>
    </row>
    <row r="12" customFormat="false" ht="15" hidden="false" customHeight="false" outlineLevel="0" collapsed="false">
      <c r="A12" s="1" t="n">
        <v>307114360</v>
      </c>
      <c r="B12" s="2" t="n">
        <v>1000</v>
      </c>
      <c r="C12" s="5" t="n">
        <f aca="false">A13-A12</f>
        <v>1290145</v>
      </c>
      <c r="D12" s="6"/>
      <c r="E12" s="0" t="n">
        <v>2149496285</v>
      </c>
      <c r="F12" s="0" t="n">
        <v>1000</v>
      </c>
      <c r="G12" s="5" t="n">
        <f aca="false">E13-E12</f>
        <v>1206870</v>
      </c>
      <c r="I12" s="6" t="n">
        <v>517361640</v>
      </c>
      <c r="J12" s="0" t="n">
        <v>1000</v>
      </c>
      <c r="K12" s="5" t="n">
        <f aca="false">I13-I12</f>
        <v>1204815</v>
      </c>
      <c r="M12" s="6"/>
    </row>
    <row r="13" customFormat="false" ht="15" hidden="false" customHeight="false" outlineLevel="0" collapsed="false">
      <c r="A13" s="1" t="n">
        <v>308404505</v>
      </c>
      <c r="B13" s="2" t="n">
        <v>0</v>
      </c>
      <c r="C13" s="5" t="n">
        <f aca="false">A14-A13</f>
        <v>215930</v>
      </c>
      <c r="D13" s="6"/>
      <c r="E13" s="0" t="n">
        <v>2150703155</v>
      </c>
      <c r="F13" s="0" t="n">
        <v>0</v>
      </c>
      <c r="G13" s="5" t="n">
        <f aca="false">E14-E13</f>
        <v>298970</v>
      </c>
      <c r="I13" s="6" t="n">
        <v>518566455</v>
      </c>
      <c r="J13" s="0" t="n">
        <v>0</v>
      </c>
      <c r="K13" s="5" t="n">
        <f aca="false">I14-I13</f>
        <v>301315</v>
      </c>
      <c r="M13" s="6"/>
    </row>
    <row r="14" customFormat="false" ht="15" hidden="false" customHeight="false" outlineLevel="0" collapsed="false">
      <c r="A14" s="1" t="n">
        <v>308620435</v>
      </c>
      <c r="B14" s="2" t="n">
        <v>1000</v>
      </c>
      <c r="C14" s="5" t="n">
        <f aca="false">A15-A14</f>
        <v>1288590</v>
      </c>
      <c r="D14" s="6"/>
      <c r="E14" s="0" t="n">
        <v>2151002125</v>
      </c>
      <c r="F14" s="0" t="n">
        <v>1000</v>
      </c>
      <c r="G14" s="5" t="n">
        <f aca="false">E15-E14</f>
        <v>1208605</v>
      </c>
      <c r="I14" s="6" t="n">
        <v>518867770</v>
      </c>
      <c r="J14" s="0" t="n">
        <v>1000</v>
      </c>
      <c r="K14" s="5" t="n">
        <f aca="false">I15-I14</f>
        <v>1205785</v>
      </c>
      <c r="M14" s="6"/>
    </row>
    <row r="15" customFormat="false" ht="15" hidden="false" customHeight="false" outlineLevel="0" collapsed="false">
      <c r="A15" s="1" t="n">
        <v>309909025</v>
      </c>
      <c r="B15" s="2" t="n">
        <v>0</v>
      </c>
      <c r="C15" s="5" t="n">
        <f aca="false">A16-A15</f>
        <v>217530</v>
      </c>
      <c r="D15" s="6"/>
      <c r="E15" s="0" t="n">
        <v>2152210730</v>
      </c>
      <c r="F15" s="0" t="n">
        <v>0</v>
      </c>
      <c r="G15" s="5" t="n">
        <f aca="false">E16-E15</f>
        <v>298060</v>
      </c>
      <c r="I15" s="6" t="n">
        <v>520073555</v>
      </c>
      <c r="J15" s="0" t="n">
        <v>0</v>
      </c>
      <c r="K15" s="5" t="n">
        <f aca="false">I16-I15</f>
        <v>300175</v>
      </c>
      <c r="M15" s="6"/>
    </row>
    <row r="16" customFormat="false" ht="15" hidden="false" customHeight="false" outlineLevel="0" collapsed="false">
      <c r="A16" s="1" t="n">
        <v>310126555</v>
      </c>
      <c r="B16" s="2" t="n">
        <v>1000</v>
      </c>
      <c r="C16" s="5" t="n">
        <f aca="false">A17-A16</f>
        <v>1154945</v>
      </c>
      <c r="D16" s="6"/>
      <c r="E16" s="0" t="n">
        <v>2152508790</v>
      </c>
      <c r="F16" s="0" t="n">
        <v>1000</v>
      </c>
      <c r="G16" s="5" t="n">
        <f aca="false">E17-E16</f>
        <v>1071965</v>
      </c>
      <c r="I16" s="6" t="n">
        <v>520373730</v>
      </c>
      <c r="J16" s="0" t="n">
        <v>1000</v>
      </c>
      <c r="K16" s="5" t="n">
        <f aca="false">I17-I16</f>
        <v>1070880</v>
      </c>
      <c r="M16" s="6"/>
    </row>
    <row r="17" customFormat="false" ht="15" hidden="false" customHeight="false" outlineLevel="0" collapsed="false">
      <c r="A17" s="1" t="n">
        <v>311281500</v>
      </c>
      <c r="B17" s="2" t="n">
        <v>0</v>
      </c>
      <c r="C17" s="5" t="n">
        <f aca="false">A18-A17</f>
        <v>215630</v>
      </c>
      <c r="D17" s="6"/>
      <c r="E17" s="0" t="n">
        <v>2153580755</v>
      </c>
      <c r="F17" s="0" t="n">
        <v>0</v>
      </c>
      <c r="G17" s="5" t="n">
        <f aca="false">E18-E17</f>
        <v>297975</v>
      </c>
      <c r="I17" s="6" t="n">
        <v>521444610</v>
      </c>
      <c r="J17" s="0" t="n">
        <v>0</v>
      </c>
      <c r="K17" s="5" t="n">
        <f aca="false">I18-I17</f>
        <v>299770</v>
      </c>
      <c r="M17" s="6"/>
    </row>
    <row r="18" customFormat="false" ht="15" hidden="false" customHeight="false" outlineLevel="0" collapsed="false">
      <c r="A18" s="1" t="n">
        <v>311497130</v>
      </c>
      <c r="B18" s="2" t="n">
        <v>1000</v>
      </c>
      <c r="C18" s="5" t="n">
        <f aca="false">A19-A18</f>
        <v>882055</v>
      </c>
      <c r="D18" s="6"/>
      <c r="E18" s="0" t="n">
        <v>2153878730</v>
      </c>
      <c r="F18" s="0" t="n">
        <v>1000</v>
      </c>
      <c r="G18" s="5" t="n">
        <f aca="false">E19-E18</f>
        <v>800680</v>
      </c>
      <c r="I18" s="6" t="n">
        <v>521744380</v>
      </c>
      <c r="J18" s="0" t="n">
        <v>1000</v>
      </c>
      <c r="K18" s="5" t="n">
        <f aca="false">I19-I18</f>
        <v>798265</v>
      </c>
      <c r="M18" s="6"/>
    </row>
    <row r="19" customFormat="false" ht="15" hidden="false" customHeight="false" outlineLevel="0" collapsed="false">
      <c r="A19" s="1" t="n">
        <v>312379185</v>
      </c>
      <c r="B19" s="2" t="n">
        <v>0</v>
      </c>
      <c r="C19" s="5" t="n">
        <f aca="false">A20-A19</f>
        <v>217785</v>
      </c>
      <c r="D19" s="6"/>
      <c r="E19" s="0" t="n">
        <v>2154679410</v>
      </c>
      <c r="F19" s="0" t="n">
        <v>0</v>
      </c>
      <c r="G19" s="5" t="n">
        <f aca="false">E20-E19</f>
        <v>299390</v>
      </c>
      <c r="I19" s="6" t="n">
        <v>522542645</v>
      </c>
      <c r="J19" s="0" t="n">
        <v>0</v>
      </c>
      <c r="K19" s="5" t="n">
        <f aca="false">I20-I19</f>
        <v>301745</v>
      </c>
      <c r="M19" s="6"/>
    </row>
    <row r="20" customFormat="false" ht="15" hidden="false" customHeight="false" outlineLevel="0" collapsed="false">
      <c r="A20" s="1" t="n">
        <v>312596970</v>
      </c>
      <c r="B20" s="2" t="n">
        <v>1000</v>
      </c>
      <c r="C20" s="5" t="n">
        <f aca="false">A21-A20</f>
        <v>12941005</v>
      </c>
      <c r="D20" s="6"/>
      <c r="E20" s="0" t="n">
        <v>2154978800</v>
      </c>
      <c r="F20" s="0" t="n">
        <v>1000</v>
      </c>
      <c r="G20" s="5" t="n">
        <f aca="false">E21-E20</f>
        <v>12860455</v>
      </c>
      <c r="I20" s="6" t="n">
        <v>522844390</v>
      </c>
      <c r="J20" s="0" t="n">
        <v>1000</v>
      </c>
      <c r="K20" s="5" t="n">
        <f aca="false">I21-I20</f>
        <v>12857920</v>
      </c>
      <c r="M20" s="6"/>
    </row>
    <row r="21" customFormat="false" ht="15" hidden="false" customHeight="false" outlineLevel="0" collapsed="false">
      <c r="A21" s="1" t="n">
        <v>325537975</v>
      </c>
      <c r="B21" s="2" t="n">
        <v>0</v>
      </c>
      <c r="C21" s="5" t="n">
        <f aca="false">A22-A21</f>
        <v>218700</v>
      </c>
      <c r="D21" s="6"/>
      <c r="E21" s="0" t="n">
        <v>2167839255</v>
      </c>
      <c r="F21" s="0" t="n">
        <v>0</v>
      </c>
      <c r="G21" s="5" t="n">
        <f aca="false">E22-E21</f>
        <v>299860</v>
      </c>
      <c r="I21" s="6" t="n">
        <v>535702310</v>
      </c>
      <c r="J21" s="0" t="n">
        <v>0</v>
      </c>
      <c r="K21" s="5" t="n">
        <f aca="false">I22-I21</f>
        <v>302180</v>
      </c>
      <c r="M21" s="6"/>
    </row>
    <row r="22" customFormat="false" ht="15" hidden="false" customHeight="false" outlineLevel="0" collapsed="false">
      <c r="A22" s="1" t="n">
        <v>325756675</v>
      </c>
      <c r="B22" s="2" t="n">
        <v>1000</v>
      </c>
      <c r="C22" s="5" t="n">
        <f aca="false">A23-A22</f>
        <v>1017950</v>
      </c>
      <c r="D22" s="6"/>
      <c r="E22" s="0" t="n">
        <v>2168139115</v>
      </c>
      <c r="F22" s="0" t="n">
        <v>1000</v>
      </c>
      <c r="G22" s="5" t="n">
        <f aca="false">E23-E22</f>
        <v>935960</v>
      </c>
      <c r="I22" s="6" t="n">
        <v>536004490</v>
      </c>
      <c r="J22" s="0" t="n">
        <v>1000</v>
      </c>
      <c r="K22" s="5" t="n">
        <f aca="false">I23-I22</f>
        <v>933460</v>
      </c>
      <c r="M22" s="6"/>
    </row>
    <row r="23" customFormat="false" ht="15" hidden="false" customHeight="false" outlineLevel="0" collapsed="false">
      <c r="A23" s="1" t="n">
        <v>326774625</v>
      </c>
      <c r="B23" s="2" t="n">
        <v>0</v>
      </c>
      <c r="C23" s="5" t="n">
        <f aca="false">A24-A23</f>
        <v>217310</v>
      </c>
      <c r="D23" s="6"/>
      <c r="E23" s="0" t="n">
        <v>2169075075</v>
      </c>
      <c r="F23" s="0" t="n">
        <v>0</v>
      </c>
      <c r="G23" s="5" t="n">
        <f aca="false">E24-E23</f>
        <v>299060</v>
      </c>
      <c r="I23" s="6" t="n">
        <v>536937950</v>
      </c>
      <c r="J23" s="0" t="n">
        <v>0</v>
      </c>
      <c r="K23" s="5" t="n">
        <f aca="false">I24-I23</f>
        <v>328670</v>
      </c>
      <c r="M23" s="6"/>
    </row>
    <row r="24" customFormat="false" ht="15" hidden="false" customHeight="false" outlineLevel="0" collapsed="false">
      <c r="A24" s="1" t="n">
        <v>326991935</v>
      </c>
      <c r="B24" s="2" t="n">
        <v>1000</v>
      </c>
      <c r="C24" s="5" t="n">
        <f aca="false">A25-A24</f>
        <v>2779820</v>
      </c>
      <c r="D24" s="6"/>
      <c r="E24" s="0" t="n">
        <v>2169374135</v>
      </c>
      <c r="F24" s="0" t="n">
        <v>1000</v>
      </c>
      <c r="G24" s="5" t="n">
        <f aca="false">E25-E24</f>
        <v>2697250</v>
      </c>
      <c r="I24" s="6" t="n">
        <v>537266620</v>
      </c>
      <c r="J24" s="0" t="n">
        <v>1000</v>
      </c>
      <c r="K24" s="5" t="n">
        <f aca="false">I25-I24</f>
        <v>2668080</v>
      </c>
      <c r="M24" s="6"/>
    </row>
    <row r="25" customFormat="false" ht="15" hidden="false" customHeight="false" outlineLevel="0" collapsed="false">
      <c r="A25" s="1" t="n">
        <v>329771755</v>
      </c>
      <c r="B25" s="2" t="n">
        <v>0</v>
      </c>
      <c r="C25" s="5" t="n">
        <f aca="false">A26-A25</f>
        <v>216445</v>
      </c>
      <c r="D25" s="6"/>
      <c r="E25" s="0" t="n">
        <v>2172071385</v>
      </c>
      <c r="F25" s="0" t="n">
        <v>0</v>
      </c>
      <c r="G25" s="5" t="n">
        <f aca="false">E26-E25</f>
        <v>299115</v>
      </c>
      <c r="I25" s="6" t="n">
        <v>539934700</v>
      </c>
      <c r="J25" s="0" t="n">
        <v>0</v>
      </c>
      <c r="K25" s="5" t="n">
        <f aca="false">I26-I25</f>
        <v>301415</v>
      </c>
      <c r="M25" s="6"/>
    </row>
    <row r="26" customFormat="false" ht="15" hidden="false" customHeight="false" outlineLevel="0" collapsed="false">
      <c r="A26" s="1" t="n">
        <v>329988200</v>
      </c>
      <c r="B26" s="2" t="n">
        <v>1000</v>
      </c>
      <c r="C26" s="5" t="n">
        <f aca="false">A27-A26</f>
        <v>746785</v>
      </c>
      <c r="D26" s="6"/>
      <c r="E26" s="0" t="n">
        <v>2172370500</v>
      </c>
      <c r="F26" s="0" t="n">
        <v>1000</v>
      </c>
      <c r="G26" s="5" t="n">
        <f aca="false">E27-E26</f>
        <v>664895</v>
      </c>
      <c r="I26" s="6" t="n">
        <v>540236115</v>
      </c>
      <c r="J26" s="0" t="n">
        <v>1000</v>
      </c>
      <c r="K26" s="5" t="n">
        <f aca="false">I27-I26</f>
        <v>662145</v>
      </c>
      <c r="M26" s="6"/>
    </row>
    <row r="27" customFormat="false" ht="15" hidden="false" customHeight="false" outlineLevel="0" collapsed="false">
      <c r="A27" s="1" t="n">
        <v>330734985</v>
      </c>
      <c r="B27" s="2" t="n">
        <v>0</v>
      </c>
      <c r="C27" s="5" t="n">
        <f aca="false">A28-A27</f>
        <v>217535</v>
      </c>
      <c r="D27" s="6"/>
      <c r="E27" s="0" t="n">
        <v>2173035395</v>
      </c>
      <c r="F27" s="0" t="n">
        <v>0</v>
      </c>
      <c r="G27" s="5" t="n">
        <f aca="false">E28-E27</f>
        <v>299670</v>
      </c>
      <c r="I27" s="6" t="n">
        <v>540898260</v>
      </c>
      <c r="J27" s="0" t="n">
        <v>0</v>
      </c>
      <c r="K27" s="5" t="n">
        <f aca="false">I28-I27</f>
        <v>329295</v>
      </c>
      <c r="M27" s="6"/>
    </row>
    <row r="28" customFormat="false" ht="15" hidden="false" customHeight="false" outlineLevel="0" collapsed="false">
      <c r="A28" s="1" t="n">
        <v>330952520</v>
      </c>
      <c r="B28" s="2" t="n">
        <v>1000</v>
      </c>
      <c r="C28" s="5" t="n">
        <f aca="false">A29-A28</f>
        <v>746555</v>
      </c>
      <c r="D28" s="6"/>
      <c r="E28" s="0" t="n">
        <v>2173335065</v>
      </c>
      <c r="F28" s="0" t="n">
        <v>1000</v>
      </c>
      <c r="G28" s="5" t="n">
        <f aca="false">E29-E28</f>
        <v>664565</v>
      </c>
      <c r="I28" s="6" t="n">
        <v>541227555</v>
      </c>
      <c r="J28" s="0" t="n">
        <v>1000</v>
      </c>
      <c r="K28" s="5" t="n">
        <f aca="false">I29-I28</f>
        <v>634985</v>
      </c>
      <c r="M28" s="6"/>
    </row>
    <row r="29" customFormat="false" ht="15" hidden="false" customHeight="false" outlineLevel="0" collapsed="false">
      <c r="A29" s="1" t="n">
        <v>331699075</v>
      </c>
      <c r="B29" s="2" t="n">
        <v>0</v>
      </c>
      <c r="C29" s="5" t="n">
        <f aca="false">A30-A29</f>
        <v>217590</v>
      </c>
      <c r="D29" s="6"/>
      <c r="E29" s="0" t="n">
        <v>2173999630</v>
      </c>
      <c r="F29" s="0" t="n">
        <v>0</v>
      </c>
      <c r="G29" s="5" t="n">
        <f aca="false">E30-E29</f>
        <v>299030</v>
      </c>
      <c r="I29" s="6" t="n">
        <v>541862540</v>
      </c>
      <c r="J29" s="0" t="n">
        <v>0</v>
      </c>
      <c r="K29" s="5" t="n">
        <f aca="false">I30-I29</f>
        <v>301905</v>
      </c>
      <c r="M29" s="6"/>
    </row>
    <row r="30" customFormat="false" ht="15" hidden="false" customHeight="false" outlineLevel="0" collapsed="false">
      <c r="A30" s="1" t="n">
        <v>331916665</v>
      </c>
      <c r="B30" s="2" t="n">
        <v>1000</v>
      </c>
      <c r="C30" s="5" t="n">
        <f aca="false">A31-A30</f>
        <v>746830</v>
      </c>
      <c r="D30" s="6"/>
      <c r="E30" s="0" t="n">
        <v>2174298660</v>
      </c>
      <c r="F30" s="0" t="n">
        <v>1000</v>
      </c>
      <c r="G30" s="5" t="n">
        <f aca="false">E31-E30</f>
        <v>665210</v>
      </c>
      <c r="I30" s="6" t="n">
        <v>542164445</v>
      </c>
      <c r="J30" s="0" t="n">
        <v>1000</v>
      </c>
      <c r="K30" s="5" t="n">
        <f aca="false">I31-I30</f>
        <v>662350</v>
      </c>
      <c r="M30" s="6"/>
    </row>
    <row r="31" customFormat="false" ht="15" hidden="false" customHeight="false" outlineLevel="0" collapsed="false">
      <c r="A31" s="1" t="n">
        <v>332663495</v>
      </c>
      <c r="B31" s="2" t="n">
        <v>0</v>
      </c>
      <c r="C31" s="5" t="n">
        <f aca="false">A32-A31</f>
        <v>217365</v>
      </c>
      <c r="D31" s="6"/>
      <c r="E31" s="0" t="n">
        <v>2174963870</v>
      </c>
      <c r="F31" s="0" t="n">
        <v>0</v>
      </c>
      <c r="G31" s="5" t="n">
        <f aca="false">E32-E31</f>
        <v>299105</v>
      </c>
      <c r="I31" s="6" t="n">
        <v>542826795</v>
      </c>
      <c r="J31" s="0" t="n">
        <v>0</v>
      </c>
      <c r="K31" s="5" t="n">
        <f aca="false">I32-I31</f>
        <v>328770</v>
      </c>
      <c r="M31" s="6"/>
    </row>
    <row r="32" customFormat="false" ht="15" hidden="false" customHeight="false" outlineLevel="0" collapsed="false">
      <c r="A32" s="1" t="n">
        <v>332880860</v>
      </c>
      <c r="B32" s="2" t="n">
        <v>1000</v>
      </c>
      <c r="C32" s="5" t="n">
        <f aca="false">A33-A32</f>
        <v>2779525</v>
      </c>
      <c r="D32" s="6"/>
      <c r="E32" s="0" t="n">
        <v>2175262975</v>
      </c>
      <c r="F32" s="0" t="n">
        <v>1000</v>
      </c>
      <c r="G32" s="5" t="n">
        <f aca="false">E33-E32</f>
        <v>2697585</v>
      </c>
      <c r="I32" s="6" t="n">
        <v>543155565</v>
      </c>
      <c r="J32" s="0" t="n">
        <v>1000</v>
      </c>
      <c r="K32" s="5" t="n">
        <f aca="false">I33-I32</f>
        <v>2668685</v>
      </c>
      <c r="M32" s="6"/>
    </row>
    <row r="33" customFormat="false" ht="15" hidden="false" customHeight="false" outlineLevel="0" collapsed="false">
      <c r="A33" s="1" t="n">
        <v>335660385</v>
      </c>
      <c r="B33" s="2" t="n">
        <v>0</v>
      </c>
      <c r="C33" s="5" t="n">
        <f aca="false">A34-A33</f>
        <v>216640</v>
      </c>
      <c r="D33" s="6"/>
      <c r="E33" s="0" t="n">
        <v>2177960560</v>
      </c>
      <c r="F33" s="0" t="n">
        <v>0</v>
      </c>
      <c r="G33" s="5" t="n">
        <f aca="false">E34-E33</f>
        <v>298830</v>
      </c>
      <c r="I33" s="6" t="n">
        <v>545824250</v>
      </c>
      <c r="J33" s="0" t="n">
        <v>0</v>
      </c>
      <c r="K33" s="5" t="n">
        <f aca="false">I34-I33</f>
        <v>300675</v>
      </c>
      <c r="M33" s="6"/>
    </row>
    <row r="34" customFormat="false" ht="15" hidden="false" customHeight="false" outlineLevel="0" collapsed="false">
      <c r="A34" s="1" t="n">
        <v>335877025</v>
      </c>
      <c r="B34" s="2" t="n">
        <v>1000</v>
      </c>
      <c r="C34" s="5" t="n">
        <f aca="false">A35-A34</f>
        <v>746725</v>
      </c>
      <c r="D34" s="6"/>
      <c r="E34" s="0" t="n">
        <v>2178259390</v>
      </c>
      <c r="F34" s="0" t="n">
        <v>1000</v>
      </c>
      <c r="G34" s="5" t="n">
        <f aca="false">E35-E34</f>
        <v>664910</v>
      </c>
      <c r="I34" s="6" t="n">
        <v>546124925</v>
      </c>
      <c r="J34" s="0" t="n">
        <v>1000</v>
      </c>
      <c r="K34" s="5" t="n">
        <f aca="false">I35-I34</f>
        <v>662415</v>
      </c>
      <c r="M34" s="6"/>
    </row>
    <row r="35" customFormat="false" ht="15" hidden="false" customHeight="false" outlineLevel="0" collapsed="false">
      <c r="A35" s="1" t="n">
        <v>336623750</v>
      </c>
      <c r="B35" s="2" t="n">
        <v>0</v>
      </c>
      <c r="C35" s="5" t="n">
        <f aca="false">A36-A35</f>
        <v>217920</v>
      </c>
      <c r="D35" s="6"/>
      <c r="E35" s="0" t="n">
        <v>2178924300</v>
      </c>
      <c r="F35" s="0" t="n">
        <v>0</v>
      </c>
      <c r="G35" s="5" t="n">
        <f aca="false">E36-E35</f>
        <v>299105</v>
      </c>
      <c r="I35" s="6" t="n">
        <v>546787340</v>
      </c>
      <c r="J35" s="0" t="n">
        <v>0</v>
      </c>
      <c r="K35" s="5" t="n">
        <f aca="false">I36-I35</f>
        <v>301875</v>
      </c>
      <c r="M35" s="6"/>
    </row>
    <row r="36" customFormat="false" ht="15" hidden="false" customHeight="false" outlineLevel="0" collapsed="false">
      <c r="A36" s="1" t="n">
        <v>336841670</v>
      </c>
      <c r="B36" s="2" t="n">
        <v>1000</v>
      </c>
      <c r="C36" s="5" t="n">
        <f aca="false">A37-A36</f>
        <v>746255</v>
      </c>
      <c r="D36" s="6"/>
      <c r="E36" s="0" t="n">
        <v>2179223405</v>
      </c>
      <c r="F36" s="0" t="n">
        <v>1000</v>
      </c>
      <c r="G36" s="5" t="n">
        <f aca="false">E37-E36</f>
        <v>665210</v>
      </c>
      <c r="I36" s="6" t="n">
        <v>547089215</v>
      </c>
      <c r="J36" s="0" t="n">
        <v>1000</v>
      </c>
      <c r="K36" s="5" t="n">
        <f aca="false">I37-I36</f>
        <v>662050</v>
      </c>
      <c r="M36" s="6"/>
    </row>
    <row r="37" customFormat="false" ht="15" hidden="false" customHeight="false" outlineLevel="0" collapsed="false">
      <c r="A37" s="1" t="n">
        <v>337587925</v>
      </c>
      <c r="B37" s="2" t="n">
        <v>0</v>
      </c>
      <c r="C37" s="5" t="n">
        <f aca="false">A38-A37</f>
        <v>218040</v>
      </c>
      <c r="D37" s="6"/>
      <c r="E37" s="0" t="n">
        <v>2179888615</v>
      </c>
      <c r="F37" s="0" t="n">
        <v>0</v>
      </c>
      <c r="G37" s="5" t="n">
        <f aca="false">E38-E37</f>
        <v>299165</v>
      </c>
      <c r="I37" s="6" t="n">
        <v>547751265</v>
      </c>
      <c r="J37" s="0" t="n">
        <v>0</v>
      </c>
      <c r="K37" s="5" t="n">
        <f aca="false">I38-I37</f>
        <v>329405</v>
      </c>
      <c r="M37" s="6"/>
    </row>
    <row r="38" customFormat="false" ht="15" hidden="false" customHeight="false" outlineLevel="0" collapsed="false">
      <c r="A38" s="1" t="n">
        <v>337805965</v>
      </c>
      <c r="B38" s="2" t="n">
        <v>1000</v>
      </c>
      <c r="C38" s="5" t="n">
        <f aca="false">A39-A38</f>
        <v>81685130</v>
      </c>
      <c r="D38" s="6"/>
      <c r="E38" s="0" t="n">
        <v>2180187780</v>
      </c>
      <c r="F38" s="0" t="n">
        <v>1000</v>
      </c>
      <c r="G38" s="5" t="n">
        <f aca="false">E39-E38</f>
        <v>81604390</v>
      </c>
      <c r="I38" s="6" t="n">
        <v>548080670</v>
      </c>
      <c r="J38" s="0" t="n">
        <v>1000</v>
      </c>
      <c r="K38" s="5" t="n">
        <f aca="false">I39-I38</f>
        <v>81574440</v>
      </c>
      <c r="M38" s="6"/>
    </row>
    <row r="39" customFormat="false" ht="15" hidden="false" customHeight="false" outlineLevel="0" collapsed="false">
      <c r="A39" s="1" t="n">
        <v>419491095</v>
      </c>
      <c r="B39" s="2" t="n">
        <v>0</v>
      </c>
      <c r="C39" s="5" t="n">
        <f aca="false">A40-A39</f>
        <v>244280</v>
      </c>
      <c r="D39" s="6"/>
      <c r="E39" s="0" t="n">
        <v>2261792170</v>
      </c>
      <c r="F39" s="0" t="n">
        <v>0</v>
      </c>
      <c r="G39" s="5" t="n">
        <f aca="false">E40-E39</f>
        <v>299995</v>
      </c>
      <c r="I39" s="6" t="n">
        <v>629655110</v>
      </c>
      <c r="J39" s="0" t="n">
        <v>0</v>
      </c>
      <c r="K39" s="5" t="n">
        <f aca="false">I40-I39</f>
        <v>328835</v>
      </c>
      <c r="M39" s="6"/>
    </row>
    <row r="40" customFormat="false" ht="15" hidden="false" customHeight="false" outlineLevel="0" collapsed="false">
      <c r="A40" s="1" t="n">
        <v>419735375</v>
      </c>
      <c r="B40" s="2" t="n">
        <v>1000</v>
      </c>
      <c r="C40" s="5" t="n">
        <f aca="false">A41-A40</f>
        <v>991865</v>
      </c>
      <c r="D40" s="6"/>
      <c r="E40" s="0" t="n">
        <v>2262092165</v>
      </c>
      <c r="F40" s="0" t="n">
        <v>1000</v>
      </c>
      <c r="G40" s="5" t="n">
        <f aca="false">E41-E40</f>
        <v>935675</v>
      </c>
      <c r="I40" s="6" t="n">
        <v>629983945</v>
      </c>
      <c r="J40" s="0" t="n">
        <v>1000</v>
      </c>
      <c r="K40" s="5" t="n">
        <f aca="false">I41-I40</f>
        <v>906750</v>
      </c>
      <c r="M40" s="6"/>
    </row>
    <row r="41" customFormat="false" ht="15" hidden="false" customHeight="false" outlineLevel="0" collapsed="false">
      <c r="A41" s="1" t="n">
        <v>420727240</v>
      </c>
      <c r="B41" s="2" t="n">
        <v>0</v>
      </c>
      <c r="C41" s="5" t="n">
        <f aca="false">A42-A41</f>
        <v>272780</v>
      </c>
      <c r="D41" s="6"/>
      <c r="E41" s="0" t="n">
        <v>2263027840</v>
      </c>
      <c r="F41" s="0" t="n">
        <v>0</v>
      </c>
      <c r="G41" s="5" t="n">
        <f aca="false">E42-E41</f>
        <v>299290</v>
      </c>
      <c r="I41" s="6" t="n">
        <v>630890695</v>
      </c>
      <c r="J41" s="0" t="n">
        <v>0</v>
      </c>
      <c r="K41" s="5" t="n">
        <f aca="false">I42-I41</f>
        <v>301800</v>
      </c>
      <c r="M41" s="6"/>
    </row>
    <row r="42" customFormat="false" ht="15" hidden="false" customHeight="false" outlineLevel="0" collapsed="false">
      <c r="A42" s="1" t="n">
        <v>421000020</v>
      </c>
      <c r="B42" s="2" t="n">
        <v>1000</v>
      </c>
      <c r="C42" s="5" t="n">
        <f aca="false">A43-A42</f>
        <v>1099825</v>
      </c>
      <c r="D42" s="6"/>
      <c r="E42" s="0" t="n">
        <v>2263327130</v>
      </c>
      <c r="F42" s="0" t="n">
        <v>1000</v>
      </c>
      <c r="G42" s="5" t="n">
        <f aca="false">E43-E42</f>
        <v>1073935</v>
      </c>
      <c r="I42" s="6" t="n">
        <v>631192495</v>
      </c>
      <c r="J42" s="0" t="n">
        <v>1000</v>
      </c>
      <c r="K42" s="5" t="n">
        <f aca="false">I43-I42</f>
        <v>1070045</v>
      </c>
      <c r="M42" s="6"/>
    </row>
    <row r="43" customFormat="false" ht="15" hidden="false" customHeight="false" outlineLevel="0" collapsed="false">
      <c r="A43" s="1" t="n">
        <v>422099845</v>
      </c>
      <c r="B43" s="2" t="n">
        <v>0</v>
      </c>
      <c r="C43" s="5" t="n">
        <f aca="false">A44-A43</f>
        <v>242445</v>
      </c>
      <c r="D43" s="6"/>
      <c r="E43" s="0" t="n">
        <v>2264401065</v>
      </c>
      <c r="F43" s="0" t="n">
        <v>0</v>
      </c>
      <c r="G43" s="5" t="n">
        <f aca="false">E44-E43</f>
        <v>296565</v>
      </c>
      <c r="I43" s="6" t="n">
        <v>632262540</v>
      </c>
      <c r="J43" s="0" t="n">
        <v>0</v>
      </c>
      <c r="K43" s="5" t="n">
        <f aca="false">I44-I43</f>
        <v>300645</v>
      </c>
      <c r="M43" s="6"/>
    </row>
    <row r="44" customFormat="false" ht="15" hidden="false" customHeight="false" outlineLevel="0" collapsed="false">
      <c r="A44" s="1" t="n">
        <v>422342290</v>
      </c>
      <c r="B44" s="2" t="n">
        <v>1000</v>
      </c>
      <c r="C44" s="5" t="n">
        <f aca="false">A45-A44</f>
        <v>720145</v>
      </c>
      <c r="D44" s="6"/>
      <c r="E44" s="0" t="n">
        <v>2264697630</v>
      </c>
      <c r="F44" s="0" t="n">
        <v>1000</v>
      </c>
      <c r="G44" s="5" t="n">
        <f aca="false">E45-E44</f>
        <v>664905</v>
      </c>
      <c r="I44" s="6" t="n">
        <v>632563185</v>
      </c>
      <c r="J44" s="0" t="n">
        <v>1000</v>
      </c>
      <c r="K44" s="5" t="n">
        <f aca="false">I45-I44</f>
        <v>662265</v>
      </c>
      <c r="M44" s="6"/>
    </row>
    <row r="45" customFormat="false" ht="15" hidden="false" customHeight="false" outlineLevel="0" collapsed="false">
      <c r="A45" s="1" t="n">
        <v>423062435</v>
      </c>
      <c r="B45" s="2" t="n">
        <v>0</v>
      </c>
      <c r="C45" s="5" t="n">
        <f aca="false">A46-A45</f>
        <v>272355</v>
      </c>
      <c r="D45" s="6"/>
      <c r="E45" s="0" t="n">
        <v>2265362535</v>
      </c>
      <c r="F45" s="0" t="n">
        <v>0</v>
      </c>
      <c r="G45" s="5" t="n">
        <f aca="false">E46-E45</f>
        <v>298750</v>
      </c>
      <c r="I45" s="6" t="n">
        <v>633225450</v>
      </c>
      <c r="J45" s="0" t="n">
        <v>0</v>
      </c>
      <c r="K45" s="5" t="n">
        <f aca="false">I46-I45</f>
        <v>328540</v>
      </c>
      <c r="M45" s="6"/>
    </row>
    <row r="46" customFormat="false" ht="15" hidden="false" customHeight="false" outlineLevel="0" collapsed="false">
      <c r="A46" s="1" t="n">
        <v>423334790</v>
      </c>
      <c r="B46" s="2" t="n">
        <v>1000</v>
      </c>
      <c r="C46" s="5" t="n">
        <f aca="false">A47-A46</f>
        <v>2723760</v>
      </c>
      <c r="D46" s="6"/>
      <c r="E46" s="0" t="n">
        <v>2265661285</v>
      </c>
      <c r="F46" s="0" t="n">
        <v>1000</v>
      </c>
      <c r="G46" s="5" t="n">
        <f aca="false">E47-E46</f>
        <v>2698445</v>
      </c>
      <c r="I46" s="6" t="n">
        <v>633553990</v>
      </c>
      <c r="J46" s="0" t="n">
        <v>1000</v>
      </c>
      <c r="K46" s="5" t="n">
        <f aca="false">I47-I46</f>
        <v>2668705</v>
      </c>
      <c r="M46" s="6"/>
    </row>
    <row r="47" customFormat="false" ht="15" hidden="false" customHeight="false" outlineLevel="0" collapsed="false">
      <c r="A47" s="1" t="n">
        <v>426058550</v>
      </c>
      <c r="B47" s="2" t="n">
        <v>0</v>
      </c>
      <c r="C47" s="5" t="n">
        <f aca="false">A48-A47</f>
        <v>243980</v>
      </c>
      <c r="D47" s="6"/>
      <c r="E47" s="0" t="n">
        <v>2268359730</v>
      </c>
      <c r="F47" s="0" t="n">
        <v>0</v>
      </c>
      <c r="G47" s="5" t="n">
        <f aca="false">E48-E47</f>
        <v>298455</v>
      </c>
      <c r="I47" s="6" t="n">
        <v>636222695</v>
      </c>
      <c r="J47" s="0" t="n">
        <v>0</v>
      </c>
      <c r="K47" s="5" t="n">
        <f aca="false">I48-I47</f>
        <v>300635</v>
      </c>
      <c r="M47" s="6"/>
    </row>
    <row r="48" customFormat="false" ht="15" hidden="false" customHeight="false" outlineLevel="0" collapsed="false">
      <c r="A48" s="1" t="n">
        <v>426302530</v>
      </c>
      <c r="B48" s="2" t="n">
        <v>1000</v>
      </c>
      <c r="C48" s="5" t="n">
        <f aca="false">A49-A48</f>
        <v>1262670</v>
      </c>
      <c r="D48" s="6"/>
      <c r="E48" s="0" t="n">
        <v>2268658185</v>
      </c>
      <c r="F48" s="0" t="n">
        <v>1000</v>
      </c>
      <c r="G48" s="5" t="n">
        <f aca="false">E49-E48</f>
        <v>1207045</v>
      </c>
      <c r="I48" s="6" t="n">
        <v>636523330</v>
      </c>
      <c r="J48" s="0" t="n">
        <v>1000</v>
      </c>
      <c r="K48" s="5" t="n">
        <f aca="false">I49-I48</f>
        <v>1204850</v>
      </c>
      <c r="M48" s="6"/>
    </row>
    <row r="49" customFormat="false" ht="15" hidden="false" customHeight="false" outlineLevel="0" collapsed="false">
      <c r="A49" s="1" t="n">
        <v>427565200</v>
      </c>
      <c r="B49" s="2" t="n">
        <v>0</v>
      </c>
      <c r="C49" s="5" t="n">
        <f aca="false">A50-A49</f>
        <v>243455</v>
      </c>
      <c r="D49" s="6"/>
      <c r="E49" s="0" t="n">
        <v>2269865230</v>
      </c>
      <c r="F49" s="0" t="n">
        <v>0</v>
      </c>
      <c r="G49" s="5" t="n">
        <f aca="false">E50-E49</f>
        <v>299110</v>
      </c>
      <c r="I49" s="6" t="n">
        <v>637728180</v>
      </c>
      <c r="J49" s="0" t="n">
        <v>0</v>
      </c>
      <c r="K49" s="5" t="n">
        <f aca="false">I50-I49</f>
        <v>328655</v>
      </c>
      <c r="M49" s="6"/>
    </row>
    <row r="50" customFormat="false" ht="15" hidden="false" customHeight="false" outlineLevel="0" collapsed="false">
      <c r="A50" s="1" t="n">
        <v>427808655</v>
      </c>
      <c r="B50" s="2" t="n">
        <v>1000</v>
      </c>
      <c r="C50" s="5" t="n">
        <f aca="false">A51-A50</f>
        <v>1262635</v>
      </c>
      <c r="D50" s="6"/>
      <c r="E50" s="0" t="n">
        <v>2270164340</v>
      </c>
      <c r="F50" s="0" t="n">
        <v>1000</v>
      </c>
      <c r="G50" s="5" t="n">
        <f aca="false">E51-E50</f>
        <v>1206900</v>
      </c>
      <c r="I50" s="6" t="n">
        <v>638056835</v>
      </c>
      <c r="J50" s="0" t="n">
        <v>1000</v>
      </c>
      <c r="K50" s="5" t="n">
        <f aca="false">I51-I50</f>
        <v>1179270</v>
      </c>
      <c r="M50" s="6"/>
    </row>
    <row r="51" customFormat="false" ht="15" hidden="false" customHeight="false" outlineLevel="0" collapsed="false">
      <c r="A51" s="1" t="n">
        <v>429071290</v>
      </c>
      <c r="B51" s="2" t="n">
        <v>0</v>
      </c>
      <c r="C51" s="5" t="n">
        <f aca="false">A52-A51</f>
        <v>243435</v>
      </c>
      <c r="D51" s="6"/>
      <c r="E51" s="0" t="n">
        <v>2271371240</v>
      </c>
      <c r="F51" s="0" t="n">
        <v>0</v>
      </c>
      <c r="G51" s="5" t="n">
        <f aca="false">E52-E51</f>
        <v>299220</v>
      </c>
      <c r="I51" s="6" t="n">
        <v>639236105</v>
      </c>
      <c r="J51" s="0" t="n">
        <v>0</v>
      </c>
      <c r="K51" s="5" t="n">
        <f aca="false">I52-I51</f>
        <v>326785</v>
      </c>
      <c r="M51" s="6"/>
    </row>
    <row r="52" customFormat="false" ht="15" hidden="false" customHeight="false" outlineLevel="0" collapsed="false">
      <c r="A52" s="1" t="n">
        <v>429314725</v>
      </c>
      <c r="B52" s="2" t="n">
        <v>1000</v>
      </c>
      <c r="C52" s="5" t="n">
        <f aca="false">A53-A52</f>
        <v>1127325</v>
      </c>
      <c r="D52" s="6"/>
      <c r="E52" s="0" t="n">
        <v>2271670460</v>
      </c>
      <c r="F52" s="0" t="n">
        <v>1000</v>
      </c>
      <c r="G52" s="5" t="n">
        <f aca="false">E53-E52</f>
        <v>1072185</v>
      </c>
      <c r="I52" s="6" t="n">
        <v>639562890</v>
      </c>
      <c r="J52" s="0" t="n">
        <v>1000</v>
      </c>
      <c r="K52" s="5" t="n">
        <f aca="false">I53-I52</f>
        <v>1043480</v>
      </c>
      <c r="M52" s="6"/>
    </row>
    <row r="53" customFormat="false" ht="15" hidden="false" customHeight="false" outlineLevel="0" collapsed="false">
      <c r="A53" s="1" t="n">
        <v>430442050</v>
      </c>
      <c r="B53" s="2" t="n">
        <v>0</v>
      </c>
      <c r="C53" s="5" t="n">
        <f aca="false">A54-A53</f>
        <v>243120</v>
      </c>
      <c r="D53" s="6"/>
      <c r="E53" s="0" t="n">
        <v>2272742645</v>
      </c>
      <c r="F53" s="0" t="n">
        <v>0</v>
      </c>
      <c r="G53" s="5" t="n">
        <f aca="false">E54-E53</f>
        <v>297590</v>
      </c>
      <c r="I53" s="6" t="n">
        <v>640606370</v>
      </c>
      <c r="J53" s="0" t="n">
        <v>0</v>
      </c>
      <c r="K53" s="5" t="n">
        <f aca="false">I54-I53</f>
        <v>326425</v>
      </c>
      <c r="M53" s="6"/>
    </row>
    <row r="54" customFormat="false" ht="15" hidden="false" customHeight="false" outlineLevel="0" collapsed="false">
      <c r="A54" s="1" t="n">
        <v>430685170</v>
      </c>
      <c r="B54" s="2" t="n">
        <v>1000</v>
      </c>
      <c r="C54" s="5" t="n">
        <f aca="false">A55-A54</f>
        <v>855625</v>
      </c>
      <c r="D54" s="6"/>
      <c r="E54" s="0" t="n">
        <v>2273040235</v>
      </c>
      <c r="F54" s="0" t="n">
        <v>1000</v>
      </c>
      <c r="G54" s="5" t="n">
        <f aca="false">E55-E54</f>
        <v>800940</v>
      </c>
      <c r="I54" s="6" t="n">
        <v>640932795</v>
      </c>
      <c r="J54" s="0" t="n">
        <v>1000</v>
      </c>
      <c r="K54" s="5" t="n">
        <f aca="false">I55-I54</f>
        <v>771385</v>
      </c>
      <c r="M54" s="6"/>
    </row>
    <row r="55" customFormat="false" ht="15" hidden="false" customHeight="false" outlineLevel="0" collapsed="false">
      <c r="A55" s="1" t="n">
        <v>431540795</v>
      </c>
      <c r="B55" s="2" t="n">
        <v>0</v>
      </c>
      <c r="C55" s="5" t="n">
        <f aca="false">A56-A55</f>
        <v>244160</v>
      </c>
      <c r="D55" s="6"/>
      <c r="E55" s="0" t="n">
        <v>2273841175</v>
      </c>
      <c r="F55" s="0" t="n">
        <v>0</v>
      </c>
      <c r="G55" s="5" t="n">
        <f aca="false">E56-E55</f>
        <v>299180</v>
      </c>
      <c r="I55" s="6" t="n">
        <v>641704180</v>
      </c>
      <c r="J55" s="0" t="n">
        <v>0</v>
      </c>
      <c r="K55" s="5" t="n">
        <f aca="false">I56-I55</f>
        <v>328810</v>
      </c>
      <c r="M55" s="6"/>
    </row>
    <row r="56" customFormat="false" ht="15" hidden="false" customHeight="false" outlineLevel="0" collapsed="false">
      <c r="A56" s="1" t="n">
        <v>431784955</v>
      </c>
      <c r="B56" s="2" t="n">
        <v>1000</v>
      </c>
      <c r="C56" s="5" t="n">
        <f aca="false">A57-A56</f>
        <v>12915315</v>
      </c>
      <c r="D56" s="6"/>
      <c r="E56" s="0" t="n">
        <v>2274140355</v>
      </c>
      <c r="F56" s="0" t="n">
        <v>1000</v>
      </c>
      <c r="G56" s="5" t="n">
        <f aca="false">E57-E56</f>
        <v>12860105</v>
      </c>
      <c r="I56" s="6" t="n">
        <v>642032990</v>
      </c>
      <c r="J56" s="0" t="n">
        <v>1000</v>
      </c>
      <c r="K56" s="5" t="n">
        <f aca="false">I57-I56</f>
        <v>12830500</v>
      </c>
      <c r="M56" s="6"/>
    </row>
    <row r="57" customFormat="false" ht="15" hidden="false" customHeight="false" outlineLevel="0" collapsed="false">
      <c r="A57" s="1" t="n">
        <v>444700270</v>
      </c>
      <c r="B57" s="2" t="n">
        <v>0</v>
      </c>
      <c r="C57" s="5" t="n">
        <f aca="false">A58-A57</f>
        <v>218395</v>
      </c>
      <c r="D57" s="6"/>
      <c r="E57" s="0" t="n">
        <v>2287000460</v>
      </c>
      <c r="F57" s="0" t="n">
        <v>0</v>
      </c>
      <c r="G57" s="5" t="n">
        <f aca="false">E58-E57</f>
        <v>299755</v>
      </c>
      <c r="I57" s="6" t="n">
        <v>654863490</v>
      </c>
      <c r="J57" s="0" t="n">
        <v>0</v>
      </c>
      <c r="K57" s="5" t="n">
        <f aca="false">I58-I57</f>
        <v>329345</v>
      </c>
      <c r="M57" s="6"/>
    </row>
    <row r="58" customFormat="false" ht="15" hidden="false" customHeight="false" outlineLevel="0" collapsed="false">
      <c r="A58" s="1" t="n">
        <v>444918665</v>
      </c>
      <c r="B58" s="2" t="n">
        <v>1000</v>
      </c>
      <c r="C58" s="5" t="n">
        <f aca="false">A59-A58</f>
        <v>1017845</v>
      </c>
      <c r="D58" s="6"/>
      <c r="E58" s="0" t="n">
        <v>2287300215</v>
      </c>
      <c r="F58" s="0" t="n">
        <v>1000</v>
      </c>
      <c r="G58" s="5" t="n">
        <f aca="false">E59-E58</f>
        <v>936485</v>
      </c>
      <c r="I58" s="6" t="n">
        <v>655192835</v>
      </c>
      <c r="J58" s="0" t="n">
        <v>1000</v>
      </c>
      <c r="K58" s="5" t="n">
        <f aca="false">I59-I58</f>
        <v>906630</v>
      </c>
      <c r="M58" s="6"/>
    </row>
    <row r="59" customFormat="false" ht="15" hidden="false" customHeight="false" outlineLevel="0" collapsed="false">
      <c r="A59" s="1" t="n">
        <v>445936510</v>
      </c>
      <c r="B59" s="2" t="n">
        <v>0</v>
      </c>
      <c r="C59" s="5" t="n">
        <f aca="false">A60-A59</f>
        <v>217705</v>
      </c>
      <c r="D59" s="6"/>
      <c r="E59" s="0" t="n">
        <v>2288236700</v>
      </c>
      <c r="F59" s="0" t="n">
        <v>0</v>
      </c>
      <c r="G59" s="5" t="n">
        <f aca="false">E60-E59</f>
        <v>299430</v>
      </c>
      <c r="I59" s="6" t="n">
        <v>656099465</v>
      </c>
      <c r="J59" s="0" t="n">
        <v>0</v>
      </c>
      <c r="K59" s="5" t="n">
        <f aca="false">I60-I59</f>
        <v>329355</v>
      </c>
      <c r="M59" s="6"/>
    </row>
    <row r="60" customFormat="false" ht="15" hidden="false" customHeight="false" outlineLevel="0" collapsed="false">
      <c r="A60" s="1" t="n">
        <v>446154215</v>
      </c>
      <c r="B60" s="2" t="n">
        <v>1000</v>
      </c>
      <c r="C60" s="5" t="n">
        <f aca="false">A61-A60</f>
        <v>1695900</v>
      </c>
      <c r="D60" s="6"/>
      <c r="E60" s="0" t="n">
        <v>2288536130</v>
      </c>
      <c r="F60" s="0" t="n">
        <v>1000</v>
      </c>
      <c r="G60" s="5" t="n">
        <f aca="false">E61-E60</f>
        <v>1613100</v>
      </c>
      <c r="I60" s="6" t="n">
        <v>656428820</v>
      </c>
      <c r="J60" s="0" t="n">
        <v>1000</v>
      </c>
      <c r="K60" s="5" t="n">
        <f aca="false">I61-I60</f>
        <v>1584495</v>
      </c>
      <c r="M60" s="6"/>
    </row>
    <row r="61" customFormat="false" ht="15" hidden="false" customHeight="false" outlineLevel="0" collapsed="false">
      <c r="A61" s="1" t="n">
        <v>447850115</v>
      </c>
      <c r="B61" s="2" t="n">
        <v>0</v>
      </c>
      <c r="C61" s="5" t="n">
        <f aca="false">A62-A61</f>
        <v>216370</v>
      </c>
      <c r="D61" s="6"/>
      <c r="E61" s="0" t="n">
        <v>2290149230</v>
      </c>
      <c r="F61" s="0" t="n">
        <v>0</v>
      </c>
      <c r="G61" s="5" t="n">
        <f aca="false">E62-E61</f>
        <v>299040</v>
      </c>
      <c r="I61" s="6" t="n">
        <v>658013315</v>
      </c>
      <c r="J61" s="0" t="n">
        <v>0</v>
      </c>
      <c r="K61" s="5" t="n">
        <f aca="false">I62-I61</f>
        <v>327855</v>
      </c>
      <c r="M61" s="6"/>
    </row>
    <row r="62" customFormat="false" ht="15" hidden="false" customHeight="false" outlineLevel="0" collapsed="false">
      <c r="A62" s="1" t="n">
        <v>448066485</v>
      </c>
      <c r="B62" s="2" t="n">
        <v>1000</v>
      </c>
      <c r="C62" s="5" t="n">
        <f aca="false">A63-A62</f>
        <v>1830710</v>
      </c>
      <c r="D62" s="6"/>
      <c r="E62" s="0" t="n">
        <v>2290448270</v>
      </c>
      <c r="F62" s="0" t="n">
        <v>1000</v>
      </c>
      <c r="G62" s="5" t="n">
        <f aca="false">E63-E62</f>
        <v>1748855</v>
      </c>
      <c r="I62" s="6" t="n">
        <v>658341170</v>
      </c>
      <c r="J62" s="0" t="n">
        <v>1000</v>
      </c>
      <c r="K62" s="5" t="n">
        <f aca="false">I63-I62</f>
        <v>1719370</v>
      </c>
      <c r="M62" s="6"/>
    </row>
    <row r="63" customFormat="false" ht="15" hidden="false" customHeight="false" outlineLevel="0" collapsed="false">
      <c r="A63" s="1" t="n">
        <v>449897195</v>
      </c>
      <c r="B63" s="2" t="n">
        <v>0</v>
      </c>
      <c r="C63" s="5" t="n">
        <f aca="false">A64-A63</f>
        <v>217375</v>
      </c>
      <c r="D63" s="6"/>
      <c r="E63" s="0" t="n">
        <v>2292197125</v>
      </c>
      <c r="F63" s="0" t="n">
        <v>0</v>
      </c>
      <c r="G63" s="5" t="n">
        <f aca="false">E64-E63</f>
        <v>298935</v>
      </c>
      <c r="I63" s="6" t="n">
        <v>660060540</v>
      </c>
      <c r="J63" s="0" t="n">
        <v>0</v>
      </c>
      <c r="K63" s="5" t="n">
        <f aca="false">I64-I63</f>
        <v>327805</v>
      </c>
      <c r="M63" s="6"/>
    </row>
    <row r="64" customFormat="false" ht="15" hidden="false" customHeight="false" outlineLevel="0" collapsed="false">
      <c r="A64" s="1" t="n">
        <v>450114570</v>
      </c>
      <c r="B64" s="2" t="n">
        <v>1000</v>
      </c>
      <c r="C64" s="5" t="n">
        <f aca="false">A65-A64</f>
        <v>746260</v>
      </c>
      <c r="D64" s="6"/>
      <c r="E64" s="0" t="n">
        <v>2292496060</v>
      </c>
      <c r="F64" s="0" t="n">
        <v>1000</v>
      </c>
      <c r="G64" s="5" t="n">
        <f aca="false">E65-E64</f>
        <v>665215</v>
      </c>
      <c r="I64" s="6" t="n">
        <v>660388345</v>
      </c>
      <c r="J64" s="0" t="n">
        <v>1000</v>
      </c>
      <c r="K64" s="5" t="n">
        <f aca="false">I65-I64</f>
        <v>636080</v>
      </c>
      <c r="M64" s="6"/>
    </row>
    <row r="65" customFormat="false" ht="15" hidden="false" customHeight="false" outlineLevel="0" collapsed="false">
      <c r="A65" s="1" t="n">
        <v>450860830</v>
      </c>
      <c r="B65" s="2" t="n">
        <v>0</v>
      </c>
      <c r="C65" s="5" t="n">
        <f aca="false">A66-A65</f>
        <v>218070</v>
      </c>
      <c r="D65" s="6"/>
      <c r="E65" s="0" t="n">
        <v>2293161275</v>
      </c>
      <c r="F65" s="0" t="n">
        <v>0</v>
      </c>
      <c r="G65" s="5" t="n">
        <f aca="false">E66-E65</f>
        <v>299035</v>
      </c>
      <c r="I65" s="6" t="n">
        <v>661024425</v>
      </c>
      <c r="J65" s="0" t="n">
        <v>0</v>
      </c>
      <c r="K65" s="5" t="n">
        <f aca="false">I66-I65</f>
        <v>328445</v>
      </c>
      <c r="M65" s="6"/>
    </row>
    <row r="66" customFormat="false" ht="15" hidden="false" customHeight="false" outlineLevel="0" collapsed="false">
      <c r="A66" s="1" t="n">
        <v>451078900</v>
      </c>
      <c r="B66" s="2" t="n">
        <v>1000</v>
      </c>
      <c r="C66" s="5" t="n">
        <f aca="false">A67-A66</f>
        <v>746230</v>
      </c>
      <c r="D66" s="6"/>
      <c r="E66" s="0" t="n">
        <v>2293460310</v>
      </c>
      <c r="F66" s="0" t="n">
        <v>1000</v>
      </c>
      <c r="G66" s="5" t="n">
        <f aca="false">E67-E66</f>
        <v>665435</v>
      </c>
      <c r="I66" s="6" t="n">
        <v>661352870</v>
      </c>
      <c r="J66" s="0" t="n">
        <v>1000</v>
      </c>
      <c r="K66" s="5" t="n">
        <f aca="false">I67-I66</f>
        <v>635695</v>
      </c>
      <c r="M66" s="6"/>
    </row>
    <row r="67" customFormat="false" ht="15" hidden="false" customHeight="false" outlineLevel="0" collapsed="false">
      <c r="A67" s="1" t="n">
        <v>451825130</v>
      </c>
      <c r="B67" s="2" t="n">
        <v>0</v>
      </c>
      <c r="C67" s="5" t="n">
        <f aca="false">A68-A67</f>
        <v>218045</v>
      </c>
      <c r="D67" s="6"/>
      <c r="E67" s="0" t="n">
        <v>2294125745</v>
      </c>
      <c r="F67" s="0" t="n">
        <v>0</v>
      </c>
      <c r="G67" s="5" t="n">
        <f aca="false">E68-E67</f>
        <v>298720</v>
      </c>
      <c r="I67" s="6" t="n">
        <v>661988565</v>
      </c>
      <c r="J67" s="0" t="n">
        <v>0</v>
      </c>
      <c r="K67" s="5" t="n">
        <f aca="false">I68-I67</f>
        <v>328230</v>
      </c>
      <c r="M67" s="6"/>
    </row>
    <row r="68" customFormat="false" ht="15" hidden="false" customHeight="false" outlineLevel="0" collapsed="false">
      <c r="A68" s="1" t="n">
        <v>452043175</v>
      </c>
      <c r="B68" s="2" t="n">
        <v>1000</v>
      </c>
      <c r="C68" s="5" t="n">
        <f aca="false">A69-A68</f>
        <v>2778820</v>
      </c>
      <c r="D68" s="6"/>
      <c r="E68" s="0" t="n">
        <v>2294424465</v>
      </c>
      <c r="F68" s="0" t="n">
        <v>1000</v>
      </c>
      <c r="G68" s="5" t="n">
        <f aca="false">E69-E68</f>
        <v>2698360</v>
      </c>
      <c r="I68" s="6" t="n">
        <v>662316795</v>
      </c>
      <c r="J68" s="0" t="n">
        <v>1000</v>
      </c>
      <c r="K68" s="5" t="n">
        <f aca="false">I69-I68</f>
        <v>2668605</v>
      </c>
      <c r="M68" s="6"/>
    </row>
    <row r="69" customFormat="false" ht="15" hidden="false" customHeight="false" outlineLevel="0" collapsed="false">
      <c r="A69" s="1" t="n">
        <v>454821995</v>
      </c>
      <c r="B69" s="2" t="n">
        <v>0</v>
      </c>
      <c r="C69" s="5" t="n">
        <f aca="false">A70-A69</f>
        <v>217165</v>
      </c>
      <c r="D69" s="6"/>
      <c r="E69" s="0" t="n">
        <v>2297122825</v>
      </c>
      <c r="F69" s="0" t="n">
        <v>0</v>
      </c>
      <c r="G69" s="5" t="n">
        <f aca="false">E70-E69</f>
        <v>298130</v>
      </c>
      <c r="I69" s="6" t="n">
        <v>664985400</v>
      </c>
      <c r="J69" s="0" t="n">
        <v>0</v>
      </c>
      <c r="K69" s="5" t="n">
        <f aca="false">I70-I69</f>
        <v>327870</v>
      </c>
      <c r="M69" s="6"/>
    </row>
    <row r="70" customFormat="false" ht="15" hidden="false" customHeight="false" outlineLevel="0" collapsed="false">
      <c r="A70" s="1" t="n">
        <v>455039160</v>
      </c>
      <c r="B70" s="2" t="n">
        <v>1000</v>
      </c>
      <c r="C70" s="5" t="n">
        <f aca="false">A71-A70</f>
        <v>746485</v>
      </c>
      <c r="D70" s="6"/>
      <c r="E70" s="0" t="n">
        <v>2297420955</v>
      </c>
      <c r="F70" s="0" t="n">
        <v>1000</v>
      </c>
      <c r="G70" s="5" t="n">
        <f aca="false">E71-E70</f>
        <v>664945</v>
      </c>
      <c r="I70" s="6" t="n">
        <v>665313270</v>
      </c>
      <c r="J70" s="0" t="n">
        <v>1000</v>
      </c>
      <c r="K70" s="5" t="n">
        <f aca="false">I71-I70</f>
        <v>635690</v>
      </c>
      <c r="M70" s="6"/>
    </row>
    <row r="71" customFormat="false" ht="15" hidden="false" customHeight="false" outlineLevel="0" collapsed="false">
      <c r="A71" s="1" t="n">
        <v>455785645</v>
      </c>
      <c r="B71" s="2" t="n">
        <v>0</v>
      </c>
      <c r="C71" s="5" t="n">
        <f aca="false">A72-A71</f>
        <v>217915</v>
      </c>
      <c r="D71" s="6"/>
      <c r="E71" s="0" t="n">
        <v>2298085900</v>
      </c>
      <c r="F71" s="0" t="n">
        <v>0</v>
      </c>
      <c r="G71" s="5" t="n">
        <f aca="false">E72-E71</f>
        <v>299370</v>
      </c>
      <c r="I71" s="6" t="n">
        <v>665948960</v>
      </c>
      <c r="J71" s="0" t="n">
        <v>0</v>
      </c>
      <c r="K71" s="5" t="n">
        <f aca="false">I72-I71</f>
        <v>329100</v>
      </c>
      <c r="M71" s="6"/>
    </row>
    <row r="72" customFormat="false" ht="15" hidden="false" customHeight="false" outlineLevel="0" collapsed="false">
      <c r="A72" s="1" t="n">
        <v>456003560</v>
      </c>
      <c r="B72" s="2" t="n">
        <v>1000</v>
      </c>
      <c r="C72" s="5" t="n">
        <f aca="false">A73-A72</f>
        <v>746195</v>
      </c>
      <c r="D72" s="6"/>
      <c r="E72" s="0" t="n">
        <v>2298385270</v>
      </c>
      <c r="F72" s="0" t="n">
        <v>1000</v>
      </c>
      <c r="G72" s="5" t="n">
        <f aca="false">E73-E72</f>
        <v>665135</v>
      </c>
      <c r="I72" s="6" t="n">
        <v>666278060</v>
      </c>
      <c r="J72" s="0" t="n">
        <v>1000</v>
      </c>
      <c r="K72" s="5" t="n">
        <f aca="false">I73-I72</f>
        <v>635095</v>
      </c>
      <c r="M72" s="6"/>
    </row>
    <row r="73" customFormat="false" ht="15" hidden="false" customHeight="false" outlineLevel="0" collapsed="false">
      <c r="A73" s="1" t="n">
        <v>456749755</v>
      </c>
      <c r="B73" s="2" t="n">
        <v>0</v>
      </c>
      <c r="C73" s="5" t="n">
        <f aca="false">A74-A73</f>
        <v>218035</v>
      </c>
      <c r="D73" s="6"/>
      <c r="E73" s="0" t="n">
        <v>2299050405</v>
      </c>
      <c r="F73" s="0" t="n">
        <v>0</v>
      </c>
      <c r="G73" s="5" t="n">
        <f aca="false">E74-E73</f>
        <v>298850</v>
      </c>
      <c r="I73" s="6" t="n">
        <v>666913155</v>
      </c>
      <c r="J73" s="0" t="n">
        <v>0</v>
      </c>
      <c r="K73" s="5" t="n">
        <f aca="false">I74-I73</f>
        <v>328910</v>
      </c>
      <c r="M73" s="6"/>
    </row>
    <row r="74" customFormat="false" ht="15" hidden="false" customHeight="false" outlineLevel="0" collapsed="false">
      <c r="A74" s="1" t="n">
        <v>456967790</v>
      </c>
      <c r="B74" s="2" t="n">
        <v>1000</v>
      </c>
      <c r="C74" s="5" t="n">
        <f aca="false">A75-A74</f>
        <v>-456967790</v>
      </c>
      <c r="D74" s="6"/>
      <c r="E74" s="0" t="n">
        <v>2299349255</v>
      </c>
      <c r="F74" s="0" t="n">
        <v>1000</v>
      </c>
      <c r="G74" s="5" t="n">
        <f aca="false">E75-E74</f>
        <v>-2299349255</v>
      </c>
      <c r="I74" s="6" t="n">
        <v>667242065</v>
      </c>
      <c r="J74" s="0" t="n">
        <v>1000</v>
      </c>
      <c r="K74" s="5" t="n">
        <f aca="false">I75-I74</f>
        <v>-667242065</v>
      </c>
      <c r="M74" s="6"/>
    </row>
    <row r="99" customFormat="false" ht="15" hidden="false" customHeight="false" outlineLevel="0" collapsed="false">
      <c r="G99" s="5" t="n">
        <f aca="false">E100-E99</f>
        <v>0</v>
      </c>
    </row>
    <row r="100" customFormat="false" ht="15" hidden="false" customHeight="false" outlineLevel="0" collapsed="false">
      <c r="G100" s="5" t="n">
        <f aca="false">E101-E100</f>
        <v>0</v>
      </c>
    </row>
    <row r="101" customFormat="false" ht="15" hidden="false" customHeight="false" outlineLevel="0" collapsed="false">
      <c r="G101" s="5" t="n">
        <f aca="false">E102-E101</f>
        <v>0</v>
      </c>
    </row>
    <row r="102" customFormat="false" ht="15" hidden="false" customHeight="false" outlineLevel="0" collapsed="false">
      <c r="G102" s="5" t="n">
        <f aca="false">E103-E102</f>
        <v>0</v>
      </c>
    </row>
    <row r="103" customFormat="false" ht="15" hidden="false" customHeight="false" outlineLevel="0" collapsed="false">
      <c r="G103" s="5" t="n">
        <f aca="false">E104-E103</f>
        <v>0</v>
      </c>
    </row>
    <row r="104" customFormat="false" ht="15" hidden="false" customHeight="false" outlineLevel="0" collapsed="false">
      <c r="G104" s="5" t="n">
        <f aca="false">E105-E104</f>
        <v>0</v>
      </c>
    </row>
    <row r="105" customFormat="false" ht="15" hidden="false" customHeight="false" outlineLevel="0" collapsed="false">
      <c r="G105" s="5" t="n">
        <f aca="false">E106-E105</f>
        <v>0</v>
      </c>
    </row>
    <row r="106" customFormat="false" ht="15" hidden="false" customHeight="false" outlineLevel="0" collapsed="false">
      <c r="G106" s="5" t="n">
        <f aca="false">E107-E106</f>
        <v>0</v>
      </c>
    </row>
    <row r="107" customFormat="false" ht="15" hidden="false" customHeight="false" outlineLevel="0" collapsed="false">
      <c r="G107" s="5" t="n">
        <f aca="false">E108-E107</f>
        <v>0</v>
      </c>
    </row>
    <row r="108" customFormat="false" ht="15" hidden="false" customHeight="false" outlineLevel="0" collapsed="false">
      <c r="G108" s="5" t="n">
        <f aca="false">E109-E108</f>
        <v>0</v>
      </c>
    </row>
    <row r="109" customFormat="false" ht="15" hidden="false" customHeight="false" outlineLevel="0" collapsed="false">
      <c r="G109" s="5" t="n">
        <f aca="false">E110-E109</f>
        <v>0</v>
      </c>
    </row>
    <row r="110" customFormat="false" ht="15" hidden="false" customHeight="false" outlineLevel="0" collapsed="false">
      <c r="G110" s="5" t="n">
        <f aca="false">E111-E110</f>
        <v>0</v>
      </c>
    </row>
    <row r="111" customFormat="false" ht="15" hidden="false" customHeight="false" outlineLevel="0" collapsed="false">
      <c r="G111" s="5" t="n">
        <f aca="false">E112-E111</f>
        <v>0</v>
      </c>
    </row>
    <row r="112" customFormat="false" ht="15" hidden="false" customHeight="false" outlineLevel="0" collapsed="false">
      <c r="G112" s="5" t="n">
        <f aca="false">E113-E112</f>
        <v>0</v>
      </c>
    </row>
    <row r="113" customFormat="false" ht="15" hidden="false" customHeight="false" outlineLevel="0" collapsed="false">
      <c r="G113" s="5" t="n">
        <f aca="false">E114-E113</f>
        <v>0</v>
      </c>
    </row>
    <row r="114" customFormat="false" ht="15" hidden="false" customHeight="false" outlineLevel="0" collapsed="false">
      <c r="G114" s="5" t="n">
        <f aca="false">E115-E114</f>
        <v>0</v>
      </c>
    </row>
    <row r="115" customFormat="false" ht="15" hidden="false" customHeight="false" outlineLevel="0" collapsed="false">
      <c r="G115" s="5" t="n">
        <f aca="false">E116-E115</f>
        <v>0</v>
      </c>
    </row>
    <row r="116" customFormat="false" ht="15" hidden="false" customHeight="false" outlineLevel="0" collapsed="false">
      <c r="G116" s="5" t="n">
        <f aca="false">E117-E11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5:02:34Z</dcterms:created>
  <dc:creator>ASUS24</dc:creator>
  <dc:description/>
  <dc:language>en-US</dc:language>
  <cp:lastModifiedBy>ASUS24</cp:lastModifiedBy>
  <dcterms:modified xsi:type="dcterms:W3CDTF">2012-02-07T15:55:14Z</dcterms:modified>
  <cp:revision>0</cp:revision>
  <dc:subject/>
  <dc:title/>
</cp:coreProperties>
</file>