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ey 2-1</t>
  </si>
  <si>
    <t xml:space="preserve">Key 2-2</t>
  </si>
  <si>
    <t xml:space="preserve">Key 2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J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28"/>
    <col collapsed="false" customWidth="true" hidden="false" outlineLevel="0" max="3" min="3" style="1" width="13.28"/>
    <col collapsed="false" customWidth="true" hidden="false" outlineLevel="0" max="4" min="4" style="0" width="1.99"/>
    <col collapsed="false" customWidth="true" hidden="false" outlineLevel="0" max="5" min="5" style="0" width="9.99"/>
    <col collapsed="false" customWidth="true" hidden="false" outlineLevel="0" max="6" min="6" style="0" width="5.85"/>
    <col collapsed="false" customWidth="true" hidden="false" outlineLevel="0" max="7" min="7" style="0" width="12.42"/>
    <col collapsed="false" customWidth="true" hidden="false" outlineLevel="0" max="8" min="8" style="0" width="2.13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11.28"/>
  </cols>
  <sheetData>
    <row r="1" customFormat="false" ht="15" hidden="false" customHeight="false" outlineLevel="0" collapsed="false">
      <c r="A1" s="2" t="s">
        <v>0</v>
      </c>
      <c r="E1" s="2" t="s">
        <v>1</v>
      </c>
      <c r="I1" s="2" t="s">
        <v>2</v>
      </c>
    </row>
    <row r="2" customFormat="false" ht="15" hidden="false" customHeight="false" outlineLevel="0" collapsed="false">
      <c r="A2" s="0" t="n">
        <v>389740915</v>
      </c>
      <c r="B2" s="0" t="n">
        <v>1000</v>
      </c>
      <c r="C2" s="1" t="n">
        <f aca="false">A3-A2</f>
        <v>6036135</v>
      </c>
      <c r="E2" s="0" t="n">
        <v>470072595</v>
      </c>
      <c r="F2" s="0" t="n">
        <v>1000</v>
      </c>
      <c r="G2" s="1" t="n">
        <f aca="false">E3-E2</f>
        <v>3214375</v>
      </c>
      <c r="I2" s="0" t="n">
        <v>480180510</v>
      </c>
      <c r="J2" s="0" t="n">
        <v>1000</v>
      </c>
      <c r="K2" s="1" t="n">
        <f aca="false">I3-I2</f>
        <v>2104305</v>
      </c>
    </row>
    <row r="3" customFormat="false" ht="15" hidden="false" customHeight="false" outlineLevel="0" collapsed="false">
      <c r="A3" s="0" t="n">
        <v>395777050</v>
      </c>
      <c r="B3" s="0" t="n">
        <v>0</v>
      </c>
      <c r="C3" s="1" t="n">
        <f aca="false">A4-A3</f>
        <v>297155</v>
      </c>
      <c r="E3" s="0" t="n">
        <v>473286970</v>
      </c>
      <c r="F3" s="0" t="n">
        <v>0</v>
      </c>
      <c r="G3" s="1" t="n">
        <f aca="false">E4-E3</f>
        <v>297240</v>
      </c>
      <c r="I3" s="0" t="n">
        <v>482284815</v>
      </c>
      <c r="J3" s="0" t="n">
        <v>0</v>
      </c>
      <c r="K3" s="1" t="n">
        <f aca="false">I4-I3</f>
        <v>294755</v>
      </c>
    </row>
    <row r="4" customFormat="false" ht="15" hidden="false" customHeight="false" outlineLevel="0" collapsed="false">
      <c r="A4" s="0" t="n">
        <v>396074205</v>
      </c>
      <c r="B4" s="0" t="n">
        <v>1000</v>
      </c>
      <c r="C4" s="1" t="n">
        <f aca="false">A5-A4</f>
        <v>941150</v>
      </c>
      <c r="E4" s="0" t="n">
        <v>473584210</v>
      </c>
      <c r="F4" s="0" t="n">
        <v>1000</v>
      </c>
      <c r="G4" s="1" t="n">
        <f aca="false">E5-E4</f>
        <v>940385</v>
      </c>
      <c r="I4" s="0" t="n">
        <v>482579570</v>
      </c>
      <c r="J4" s="0" t="n">
        <v>1000</v>
      </c>
      <c r="K4" s="1" t="n">
        <f aca="false">I5-I4</f>
        <v>942000</v>
      </c>
    </row>
    <row r="5" customFormat="false" ht="15" hidden="false" customHeight="false" outlineLevel="0" collapsed="false">
      <c r="A5" s="0" t="n">
        <v>397015355</v>
      </c>
      <c r="B5" s="0" t="n">
        <v>0</v>
      </c>
      <c r="C5" s="1" t="n">
        <f aca="false">A6-A5</f>
        <v>294280</v>
      </c>
      <c r="E5" s="0" t="n">
        <v>474524595</v>
      </c>
      <c r="F5" s="0" t="n">
        <v>0</v>
      </c>
      <c r="G5" s="1" t="n">
        <f aca="false">E6-E5</f>
        <v>294545</v>
      </c>
      <c r="I5" s="0" t="n">
        <v>483521570</v>
      </c>
      <c r="J5" s="0" t="n">
        <v>0</v>
      </c>
      <c r="K5" s="1" t="n">
        <f aca="false">I6-I5</f>
        <v>266090</v>
      </c>
    </row>
    <row r="6" customFormat="false" ht="15" hidden="false" customHeight="false" outlineLevel="0" collapsed="false">
      <c r="A6" s="0" t="n">
        <v>397309635</v>
      </c>
      <c r="B6" s="0" t="n">
        <v>1000</v>
      </c>
      <c r="C6" s="1" t="n">
        <f aca="false">A7-A6</f>
        <v>1076325</v>
      </c>
      <c r="E6" s="0" t="n">
        <v>474819140</v>
      </c>
      <c r="F6" s="0" t="n">
        <v>1000</v>
      </c>
      <c r="G6" s="1" t="n">
        <f aca="false">E7-E6</f>
        <v>1075790</v>
      </c>
      <c r="I6" s="0" t="n">
        <v>483787660</v>
      </c>
      <c r="J6" s="0" t="n">
        <v>1000</v>
      </c>
      <c r="K6" s="1" t="n">
        <f aca="false">I7-I6</f>
        <v>1105270</v>
      </c>
    </row>
    <row r="7" customFormat="false" ht="15" hidden="false" customHeight="false" outlineLevel="0" collapsed="false">
      <c r="A7" s="0" t="n">
        <v>398385960</v>
      </c>
      <c r="B7" s="0" t="n">
        <v>0</v>
      </c>
      <c r="C7" s="1" t="n">
        <f aca="false">A8-A7</f>
        <v>294165</v>
      </c>
      <c r="E7" s="0" t="n">
        <v>475894930</v>
      </c>
      <c r="F7" s="0" t="n">
        <v>0</v>
      </c>
      <c r="G7" s="1" t="n">
        <f aca="false">E8-E7</f>
        <v>295200</v>
      </c>
      <c r="I7" s="0" t="n">
        <v>484892930</v>
      </c>
      <c r="J7" s="0" t="n">
        <v>0</v>
      </c>
      <c r="K7" s="1" t="n">
        <f aca="false">I8-I7</f>
        <v>265200</v>
      </c>
    </row>
    <row r="8" customFormat="false" ht="15" hidden="false" customHeight="false" outlineLevel="0" collapsed="false">
      <c r="A8" s="0" t="n">
        <v>398680125</v>
      </c>
      <c r="B8" s="0" t="n">
        <v>1000</v>
      </c>
      <c r="C8" s="1" t="n">
        <f aca="false">A9-A8</f>
        <v>670035</v>
      </c>
      <c r="E8" s="0" t="n">
        <v>476190130</v>
      </c>
      <c r="F8" s="0" t="n">
        <v>1000</v>
      </c>
      <c r="G8" s="1" t="n">
        <f aca="false">E9-E8</f>
        <v>669095</v>
      </c>
      <c r="I8" s="0" t="n">
        <v>485158130</v>
      </c>
      <c r="J8" s="0" t="n">
        <v>1000</v>
      </c>
      <c r="K8" s="1" t="n">
        <f aca="false">I9-I8</f>
        <v>698715</v>
      </c>
    </row>
    <row r="9" customFormat="false" ht="15" hidden="false" customHeight="false" outlineLevel="0" collapsed="false">
      <c r="A9" s="0" t="n">
        <v>399350160</v>
      </c>
      <c r="B9" s="0" t="n">
        <v>0</v>
      </c>
      <c r="C9" s="1" t="n">
        <f aca="false">A10-A9</f>
        <v>293950</v>
      </c>
      <c r="E9" s="0" t="n">
        <v>476859225</v>
      </c>
      <c r="F9" s="0" t="n">
        <v>0</v>
      </c>
      <c r="G9" s="1" t="n">
        <f aca="false">E10-E9</f>
        <v>295325</v>
      </c>
      <c r="I9" s="0" t="n">
        <v>485856845</v>
      </c>
      <c r="J9" s="0" t="n">
        <v>0</v>
      </c>
      <c r="K9" s="1" t="n">
        <f aca="false">I10-I9</f>
        <v>265325</v>
      </c>
    </row>
    <row r="10" customFormat="false" ht="15" hidden="false" customHeight="false" outlineLevel="0" collapsed="false">
      <c r="A10" s="0" t="n">
        <v>399644110</v>
      </c>
      <c r="B10" s="0" t="n">
        <v>1000</v>
      </c>
      <c r="C10" s="1" t="n">
        <f aca="false">A11-A10</f>
        <v>2702285</v>
      </c>
      <c r="E10" s="0" t="n">
        <v>477154550</v>
      </c>
      <c r="F10" s="0" t="n">
        <v>1000</v>
      </c>
      <c r="G10" s="1" t="n">
        <f aca="false">E11-E10</f>
        <v>2699890</v>
      </c>
      <c r="I10" s="0" t="n">
        <v>486122170</v>
      </c>
      <c r="J10" s="0" t="n">
        <v>1000</v>
      </c>
      <c r="K10" s="1" t="n">
        <f aca="false">I11-I10</f>
        <v>2730250</v>
      </c>
    </row>
    <row r="11" customFormat="false" ht="15" hidden="false" customHeight="false" outlineLevel="0" collapsed="false">
      <c r="A11" s="0" t="n">
        <v>402346395</v>
      </c>
      <c r="B11" s="0" t="n">
        <v>0</v>
      </c>
      <c r="C11" s="1" t="n">
        <f aca="false">A12-A11</f>
        <v>294010</v>
      </c>
      <c r="E11" s="0" t="n">
        <v>479854440</v>
      </c>
      <c r="F11" s="0" t="n">
        <v>0</v>
      </c>
      <c r="G11" s="1" t="n">
        <f aca="false">E12-E11</f>
        <v>296135</v>
      </c>
      <c r="I11" s="0" t="n">
        <v>488852420</v>
      </c>
      <c r="J11" s="0" t="n">
        <v>0</v>
      </c>
      <c r="K11" s="1" t="n">
        <f aca="false">I12-I11</f>
        <v>266950</v>
      </c>
    </row>
    <row r="12" customFormat="false" ht="15" hidden="false" customHeight="false" outlineLevel="0" collapsed="false">
      <c r="A12" s="0" t="n">
        <v>402640405</v>
      </c>
      <c r="B12" s="0" t="n">
        <v>1000</v>
      </c>
      <c r="C12" s="1" t="n">
        <f aca="false">A13-A12</f>
        <v>1210925</v>
      </c>
      <c r="E12" s="0" t="n">
        <v>480150575</v>
      </c>
      <c r="F12" s="0" t="n">
        <v>1000</v>
      </c>
      <c r="G12" s="1" t="n">
        <f aca="false">E13-E12</f>
        <v>1210095</v>
      </c>
      <c r="I12" s="0" t="n">
        <v>489119370</v>
      </c>
      <c r="J12" s="0" t="n">
        <v>1000</v>
      </c>
      <c r="K12" s="1" t="n">
        <f aca="false">I13-I12</f>
        <v>1239300</v>
      </c>
    </row>
    <row r="13" customFormat="false" ht="15" hidden="false" customHeight="false" outlineLevel="0" collapsed="false">
      <c r="A13" s="0" t="n">
        <v>403851330</v>
      </c>
      <c r="B13" s="0" t="n">
        <v>0</v>
      </c>
      <c r="C13" s="1" t="n">
        <f aca="false">A14-A13</f>
        <v>295290</v>
      </c>
      <c r="E13" s="0" t="n">
        <v>481360670</v>
      </c>
      <c r="F13" s="0" t="n">
        <v>0</v>
      </c>
      <c r="G13" s="1" t="n">
        <f aca="false">E14-E13</f>
        <v>295305</v>
      </c>
      <c r="I13" s="0" t="n">
        <v>490358670</v>
      </c>
      <c r="J13" s="0" t="n">
        <v>0</v>
      </c>
      <c r="K13" s="1" t="n">
        <f aca="false">I14-I13</f>
        <v>266315</v>
      </c>
    </row>
    <row r="14" customFormat="false" ht="15" hidden="false" customHeight="false" outlineLevel="0" collapsed="false">
      <c r="A14" s="0" t="n">
        <v>404146620</v>
      </c>
      <c r="B14" s="0" t="n">
        <v>1000</v>
      </c>
      <c r="C14" s="1" t="n">
        <f aca="false">A15-A14</f>
        <v>1211490</v>
      </c>
      <c r="E14" s="0" t="n">
        <v>481655975</v>
      </c>
      <c r="F14" s="0" t="n">
        <v>1000</v>
      </c>
      <c r="G14" s="1" t="n">
        <f aca="false">E15-E14</f>
        <v>1210075</v>
      </c>
      <c r="I14" s="0" t="n">
        <v>490624985</v>
      </c>
      <c r="J14" s="0" t="n">
        <v>1000</v>
      </c>
      <c r="K14" s="1" t="n">
        <f aca="false">I15-I14</f>
        <v>1240810</v>
      </c>
    </row>
    <row r="15" customFormat="false" ht="15" hidden="false" customHeight="false" outlineLevel="0" collapsed="false">
      <c r="A15" s="0" t="n">
        <v>405358110</v>
      </c>
      <c r="B15" s="0" t="n">
        <v>0</v>
      </c>
      <c r="C15" s="1" t="n">
        <f aca="false">A16-A15</f>
        <v>294880</v>
      </c>
      <c r="E15" s="0" t="n">
        <v>482866050</v>
      </c>
      <c r="F15" s="0" t="n">
        <v>0</v>
      </c>
      <c r="G15" s="1" t="n">
        <f aca="false">E16-E15</f>
        <v>296415</v>
      </c>
      <c r="I15" s="0" t="n">
        <v>491865795</v>
      </c>
      <c r="J15" s="0" t="n">
        <v>0</v>
      </c>
      <c r="K15" s="1" t="n">
        <f aca="false">I16-I15</f>
        <v>264715</v>
      </c>
    </row>
    <row r="16" customFormat="false" ht="15" hidden="false" customHeight="false" outlineLevel="0" collapsed="false">
      <c r="A16" s="0" t="n">
        <v>405652990</v>
      </c>
      <c r="B16" s="0" t="n">
        <v>1000</v>
      </c>
      <c r="C16" s="1" t="n">
        <f aca="false">A17-A16</f>
        <v>1075870</v>
      </c>
      <c r="E16" s="0" t="n">
        <v>483162465</v>
      </c>
      <c r="F16" s="0" t="n">
        <v>1000</v>
      </c>
      <c r="G16" s="1" t="n">
        <f aca="false">E17-E16</f>
        <v>1075800</v>
      </c>
      <c r="I16" s="0" t="n">
        <v>492130510</v>
      </c>
      <c r="J16" s="0" t="n">
        <v>1000</v>
      </c>
      <c r="K16" s="1" t="n">
        <f aca="false">I17-I16</f>
        <v>1105455</v>
      </c>
    </row>
    <row r="17" customFormat="false" ht="15" hidden="false" customHeight="false" outlineLevel="0" collapsed="false">
      <c r="A17" s="0" t="n">
        <v>406728860</v>
      </c>
      <c r="B17" s="0" t="n">
        <v>0</v>
      </c>
      <c r="C17" s="1" t="n">
        <f aca="false">A18-A17</f>
        <v>294045</v>
      </c>
      <c r="E17" s="0" t="n">
        <v>484238265</v>
      </c>
      <c r="F17" s="0" t="n">
        <v>0</v>
      </c>
      <c r="G17" s="1" t="n">
        <f aca="false">E18-E17</f>
        <v>294320</v>
      </c>
      <c r="I17" s="0" t="n">
        <v>493235965</v>
      </c>
      <c r="J17" s="0" t="n">
        <v>0</v>
      </c>
      <c r="K17" s="1" t="n">
        <f aca="false">I18-I17</f>
        <v>292965</v>
      </c>
    </row>
    <row r="18" customFormat="false" ht="15" hidden="false" customHeight="false" outlineLevel="0" collapsed="false">
      <c r="A18" s="0" t="n">
        <v>407022905</v>
      </c>
      <c r="B18" s="0" t="n">
        <v>1000</v>
      </c>
      <c r="C18" s="1" t="n">
        <f aca="false">A19-A18</f>
        <v>806060</v>
      </c>
      <c r="E18" s="0" t="n">
        <v>484532585</v>
      </c>
      <c r="F18" s="0" t="n">
        <v>1000</v>
      </c>
      <c r="G18" s="1" t="n">
        <f aca="false">E19-E18</f>
        <v>805095</v>
      </c>
      <c r="I18" s="0" t="n">
        <v>493528930</v>
      </c>
      <c r="J18" s="0" t="n">
        <v>1000</v>
      </c>
      <c r="K18" s="1" t="n">
        <f aca="false">I19-I18</f>
        <v>807825</v>
      </c>
    </row>
    <row r="19" customFormat="false" ht="15" hidden="false" customHeight="false" outlineLevel="0" collapsed="false">
      <c r="A19" s="0" t="n">
        <v>407828965</v>
      </c>
      <c r="B19" s="0" t="n">
        <v>0</v>
      </c>
      <c r="C19" s="1" t="n">
        <f aca="false">A20-A19</f>
        <v>293695</v>
      </c>
      <c r="E19" s="0" t="n">
        <v>485337680</v>
      </c>
      <c r="F19" s="0" t="n">
        <v>0</v>
      </c>
      <c r="G19" s="1" t="n">
        <f aca="false">E20-E19</f>
        <v>294895</v>
      </c>
      <c r="I19" s="0" t="n">
        <v>494336755</v>
      </c>
      <c r="J19" s="0" t="n">
        <v>0</v>
      </c>
      <c r="K19" s="1" t="n">
        <f aca="false">I20-I19</f>
        <v>264640</v>
      </c>
    </row>
    <row r="20" customFormat="false" ht="15" hidden="false" customHeight="false" outlineLevel="0" collapsed="false">
      <c r="A20" s="0" t="n">
        <v>408122660</v>
      </c>
      <c r="B20" s="0" t="n">
        <v>1000</v>
      </c>
      <c r="C20" s="1" t="n">
        <f aca="false">A21-A20</f>
        <v>12862910</v>
      </c>
      <c r="E20" s="0" t="n">
        <v>485632575</v>
      </c>
      <c r="F20" s="0" t="n">
        <v>1000</v>
      </c>
      <c r="G20" s="1" t="n">
        <f aca="false">E21-E20</f>
        <v>12862895</v>
      </c>
      <c r="I20" s="0" t="n">
        <v>494601395</v>
      </c>
      <c r="J20" s="0" t="n">
        <v>1000</v>
      </c>
      <c r="K20" s="1" t="n">
        <f aca="false">I21-I20</f>
        <v>12893170</v>
      </c>
    </row>
    <row r="21" customFormat="false" ht="15" hidden="false" customHeight="false" outlineLevel="0" collapsed="false">
      <c r="A21" s="0" t="n">
        <v>420985570</v>
      </c>
      <c r="B21" s="0" t="n">
        <v>0</v>
      </c>
      <c r="C21" s="1" t="n">
        <f aca="false">A22-A21</f>
        <v>296850</v>
      </c>
      <c r="E21" s="0" t="n">
        <v>498495470</v>
      </c>
      <c r="F21" s="0" t="n">
        <v>0</v>
      </c>
      <c r="G21" s="1" t="n">
        <f aca="false">E22-E21</f>
        <v>297025</v>
      </c>
      <c r="I21" s="0" t="n">
        <v>507494565</v>
      </c>
      <c r="J21" s="0" t="n">
        <v>0</v>
      </c>
      <c r="K21" s="1" t="n">
        <f aca="false">I22-I21</f>
        <v>294235</v>
      </c>
    </row>
    <row r="22" customFormat="false" ht="15" hidden="false" customHeight="false" outlineLevel="0" collapsed="false">
      <c r="A22" s="0" t="n">
        <v>421282420</v>
      </c>
      <c r="B22" s="0" t="n">
        <v>1000</v>
      </c>
      <c r="C22" s="1" t="n">
        <f aca="false">A23-A22</f>
        <v>941595</v>
      </c>
      <c r="E22" s="0" t="n">
        <v>498792495</v>
      </c>
      <c r="F22" s="0" t="n">
        <v>1000</v>
      </c>
      <c r="G22" s="1" t="n">
        <f aca="false">E23-E22</f>
        <v>940300</v>
      </c>
      <c r="I22" s="0" t="n">
        <v>507788800</v>
      </c>
      <c r="J22" s="0" t="n">
        <v>1000</v>
      </c>
      <c r="K22" s="1" t="n">
        <f aca="false">I23-I22</f>
        <v>943160</v>
      </c>
    </row>
    <row r="23" customFormat="false" ht="15" hidden="false" customHeight="false" outlineLevel="0" collapsed="false">
      <c r="A23" s="0" t="n">
        <v>422224015</v>
      </c>
      <c r="B23" s="0" t="n">
        <v>0</v>
      </c>
      <c r="C23" s="1" t="n">
        <f aca="false">A24-A23</f>
        <v>293745</v>
      </c>
      <c r="E23" s="0" t="n">
        <v>499732795</v>
      </c>
      <c r="F23" s="0" t="n">
        <v>0</v>
      </c>
      <c r="G23" s="1" t="n">
        <f aca="false">E24-E23</f>
        <v>295045</v>
      </c>
      <c r="I23" s="0" t="n">
        <v>508731960</v>
      </c>
      <c r="J23" s="0" t="n">
        <v>0</v>
      </c>
      <c r="K23" s="1" t="n">
        <f aca="false">I24-I23</f>
        <v>237700</v>
      </c>
    </row>
    <row r="24" customFormat="false" ht="15" hidden="false" customHeight="false" outlineLevel="0" collapsed="false">
      <c r="A24" s="0" t="n">
        <v>422517760</v>
      </c>
      <c r="B24" s="0" t="n">
        <v>1000</v>
      </c>
      <c r="C24" s="1" t="n">
        <f aca="false">A25-A24</f>
        <v>2295345</v>
      </c>
      <c r="E24" s="0" t="n">
        <v>500027840</v>
      </c>
      <c r="F24" s="0" t="n">
        <v>1000</v>
      </c>
      <c r="G24" s="1" t="n">
        <f aca="false">E25-E24</f>
        <v>2294185</v>
      </c>
      <c r="I24" s="0" t="n">
        <v>508969660</v>
      </c>
      <c r="J24" s="0" t="n">
        <v>1000</v>
      </c>
      <c r="K24" s="1" t="n">
        <f aca="false">I25-I24</f>
        <v>2351480</v>
      </c>
    </row>
    <row r="25" customFormat="false" ht="15" hidden="false" customHeight="false" outlineLevel="0" collapsed="false">
      <c r="A25" s="0" t="n">
        <v>424813105</v>
      </c>
      <c r="B25" s="0" t="n">
        <v>0</v>
      </c>
      <c r="C25" s="1" t="n">
        <f aca="false">A26-A25</f>
        <v>294565</v>
      </c>
      <c r="E25" s="0" t="n">
        <v>502322025</v>
      </c>
      <c r="F25" s="0" t="n">
        <v>0</v>
      </c>
      <c r="G25" s="1" t="n">
        <f aca="false">E26-E25</f>
        <v>295440</v>
      </c>
      <c r="I25" s="0" t="n">
        <v>511321140</v>
      </c>
      <c r="J25" s="0" t="n">
        <v>0</v>
      </c>
      <c r="K25" s="1" t="n">
        <f aca="false">I26-I25</f>
        <v>264125</v>
      </c>
    </row>
    <row r="26" customFormat="false" ht="15" hidden="false" customHeight="false" outlineLevel="0" collapsed="false">
      <c r="A26" s="0" t="n">
        <v>425107670</v>
      </c>
      <c r="B26" s="0" t="n">
        <v>1000</v>
      </c>
      <c r="C26" s="1" t="n">
        <f aca="false">A27-A26</f>
        <v>670075</v>
      </c>
      <c r="E26" s="0" t="n">
        <v>502617465</v>
      </c>
      <c r="F26" s="0" t="n">
        <v>1000</v>
      </c>
      <c r="G26" s="1" t="n">
        <f aca="false">E27-E26</f>
        <v>669265</v>
      </c>
      <c r="I26" s="0" t="n">
        <v>511585265</v>
      </c>
      <c r="J26" s="0" t="n">
        <v>1000</v>
      </c>
      <c r="K26" s="1" t="n">
        <f aca="false">I27-I26</f>
        <v>700210</v>
      </c>
    </row>
    <row r="27" customFormat="false" ht="15" hidden="false" customHeight="false" outlineLevel="0" collapsed="false">
      <c r="A27" s="0" t="n">
        <v>425777745</v>
      </c>
      <c r="B27" s="0" t="n">
        <v>0</v>
      </c>
      <c r="C27" s="1" t="n">
        <f aca="false">A28-A27</f>
        <v>294335</v>
      </c>
      <c r="E27" s="0" t="n">
        <v>503286730</v>
      </c>
      <c r="F27" s="0" t="n">
        <v>0</v>
      </c>
      <c r="G27" s="1" t="n">
        <f aca="false">E28-E27</f>
        <v>295010</v>
      </c>
      <c r="I27" s="0" t="n">
        <v>512285475</v>
      </c>
      <c r="J27" s="0" t="n">
        <v>0</v>
      </c>
      <c r="K27" s="1" t="n">
        <f aca="false">I28-I27</f>
        <v>291790</v>
      </c>
    </row>
    <row r="28" customFormat="false" ht="15" hidden="false" customHeight="false" outlineLevel="0" collapsed="false">
      <c r="A28" s="0" t="n">
        <v>426072080</v>
      </c>
      <c r="B28" s="0" t="n">
        <v>1000</v>
      </c>
      <c r="C28" s="1" t="n">
        <f aca="false">A29-A28</f>
        <v>670015</v>
      </c>
      <c r="E28" s="0" t="n">
        <v>503581740</v>
      </c>
      <c r="F28" s="0" t="n">
        <v>1000</v>
      </c>
      <c r="G28" s="1" t="n">
        <f aca="false">E29-E28</f>
        <v>669140</v>
      </c>
      <c r="I28" s="0" t="n">
        <v>512577265</v>
      </c>
      <c r="J28" s="0" t="n">
        <v>1000</v>
      </c>
      <c r="K28" s="1" t="n">
        <f aca="false">I29-I28</f>
        <v>671215</v>
      </c>
    </row>
    <row r="29" customFormat="false" ht="15" hidden="false" customHeight="false" outlineLevel="0" collapsed="false">
      <c r="A29" s="0" t="n">
        <v>426742095</v>
      </c>
      <c r="B29" s="0" t="n">
        <v>0</v>
      </c>
      <c r="C29" s="1" t="n">
        <f aca="false">A30-A29</f>
        <v>294140</v>
      </c>
      <c r="E29" s="0" t="n">
        <v>504250880</v>
      </c>
      <c r="F29" s="0" t="n">
        <v>0</v>
      </c>
      <c r="G29" s="1" t="n">
        <f aca="false">E30-E29</f>
        <v>295045</v>
      </c>
      <c r="I29" s="0" t="n">
        <v>513248480</v>
      </c>
      <c r="J29" s="0" t="n">
        <v>0</v>
      </c>
      <c r="K29" s="1" t="n">
        <f aca="false">I30-I29</f>
        <v>265955</v>
      </c>
    </row>
    <row r="30" customFormat="false" ht="15" hidden="false" customHeight="false" outlineLevel="0" collapsed="false">
      <c r="A30" s="0" t="n">
        <v>427036235</v>
      </c>
      <c r="B30" s="0" t="n">
        <v>1000</v>
      </c>
      <c r="C30" s="1" t="n">
        <f aca="false">A31-A30</f>
        <v>669605</v>
      </c>
      <c r="E30" s="0" t="n">
        <v>504545925</v>
      </c>
      <c r="F30" s="0" t="n">
        <v>1000</v>
      </c>
      <c r="G30" s="1" t="n">
        <f aca="false">E31-E30</f>
        <v>669075</v>
      </c>
      <c r="I30" s="0" t="n">
        <v>513514435</v>
      </c>
      <c r="J30" s="0" t="n">
        <v>1000</v>
      </c>
      <c r="K30" s="1" t="n">
        <f aca="false">I31-I30</f>
        <v>699490</v>
      </c>
    </row>
    <row r="31" customFormat="false" ht="15" hidden="false" customHeight="false" outlineLevel="0" collapsed="false">
      <c r="A31" s="0" t="n">
        <v>427705840</v>
      </c>
      <c r="B31" s="0" t="n">
        <v>0</v>
      </c>
      <c r="C31" s="1" t="n">
        <f aca="false">A32-A31</f>
        <v>295065</v>
      </c>
      <c r="E31" s="0" t="n">
        <v>505215000</v>
      </c>
      <c r="F31" s="0" t="n">
        <v>0</v>
      </c>
      <c r="G31" s="1" t="n">
        <f aca="false">E32-E31</f>
        <v>295430</v>
      </c>
      <c r="I31" s="0" t="n">
        <v>514213925</v>
      </c>
      <c r="J31" s="0" t="n">
        <v>0</v>
      </c>
      <c r="K31" s="1" t="n">
        <f aca="false">I32-I31</f>
        <v>263415</v>
      </c>
    </row>
    <row r="32" customFormat="false" ht="15" hidden="false" customHeight="false" outlineLevel="0" collapsed="false">
      <c r="A32" s="0" t="n">
        <v>428000905</v>
      </c>
      <c r="B32" s="0" t="n">
        <v>1000</v>
      </c>
      <c r="C32" s="1" t="n">
        <f aca="false">A33-A32</f>
        <v>940310</v>
      </c>
      <c r="E32" s="0" t="n">
        <v>505510430</v>
      </c>
      <c r="F32" s="0" t="n">
        <v>1000</v>
      </c>
      <c r="G32" s="1" t="n">
        <f aca="false">E33-E32</f>
        <v>939820</v>
      </c>
      <c r="I32" s="0" t="n">
        <v>514477340</v>
      </c>
      <c r="J32" s="0" t="n">
        <v>1000</v>
      </c>
      <c r="K32" s="1" t="n">
        <f aca="false">I33-I32</f>
        <v>971120</v>
      </c>
    </row>
    <row r="33" customFormat="false" ht="15" hidden="false" customHeight="false" outlineLevel="0" collapsed="false">
      <c r="A33" s="0" t="n">
        <v>428941215</v>
      </c>
      <c r="B33" s="0" t="n">
        <v>0</v>
      </c>
      <c r="C33" s="1" t="n">
        <f aca="false">A34-A33</f>
        <v>294550</v>
      </c>
      <c r="E33" s="0" t="n">
        <v>506450250</v>
      </c>
      <c r="F33" s="0" t="n">
        <v>0</v>
      </c>
      <c r="G33" s="1" t="n">
        <f aca="false">E34-E33</f>
        <v>295455</v>
      </c>
      <c r="I33" s="0" t="n">
        <v>515448460</v>
      </c>
      <c r="J33" s="0" t="n">
        <v>0</v>
      </c>
      <c r="K33" s="1" t="n">
        <f aca="false">I34-I33</f>
        <v>292645</v>
      </c>
    </row>
    <row r="34" customFormat="false" ht="15" hidden="false" customHeight="false" outlineLevel="0" collapsed="false">
      <c r="A34" s="0" t="n">
        <v>429235765</v>
      </c>
      <c r="B34" s="0" t="n">
        <v>1000</v>
      </c>
      <c r="C34" s="1" t="n">
        <f aca="false">A35-A34</f>
        <v>669980</v>
      </c>
      <c r="E34" s="0" t="n">
        <v>506745705</v>
      </c>
      <c r="F34" s="0" t="n">
        <v>1000</v>
      </c>
      <c r="G34" s="1" t="n">
        <f aca="false">E35-E34</f>
        <v>668570</v>
      </c>
      <c r="I34" s="0" t="n">
        <v>515741105</v>
      </c>
      <c r="J34" s="0" t="n">
        <v>1000</v>
      </c>
      <c r="K34" s="1" t="n">
        <f aca="false">I35-I34</f>
        <v>671395</v>
      </c>
    </row>
    <row r="35" customFormat="false" ht="15" hidden="false" customHeight="false" outlineLevel="0" collapsed="false">
      <c r="A35" s="0" t="n">
        <v>429905745</v>
      </c>
      <c r="B35" s="0" t="n">
        <v>0</v>
      </c>
      <c r="C35" s="1" t="n">
        <f aca="false">A36-A35</f>
        <v>294540</v>
      </c>
      <c r="E35" s="0" t="n">
        <v>507414275</v>
      </c>
      <c r="F35" s="0" t="n">
        <v>0</v>
      </c>
      <c r="G35" s="1" t="n">
        <f aca="false">E36-E35</f>
        <v>295415</v>
      </c>
      <c r="I35" s="0" t="n">
        <v>516412500</v>
      </c>
      <c r="J35" s="0" t="n">
        <v>0</v>
      </c>
      <c r="K35" s="1" t="n">
        <f aca="false">I36-I35</f>
        <v>264345</v>
      </c>
    </row>
    <row r="36" customFormat="false" ht="15" hidden="false" customHeight="false" outlineLevel="0" collapsed="false">
      <c r="A36" s="0" t="n">
        <v>430200285</v>
      </c>
      <c r="B36" s="0" t="n">
        <v>1000</v>
      </c>
      <c r="C36" s="1" t="n">
        <f aca="false">A37-A36</f>
        <v>669505</v>
      </c>
      <c r="E36" s="0" t="n">
        <v>507709690</v>
      </c>
      <c r="F36" s="0" t="n">
        <v>1000</v>
      </c>
      <c r="G36" s="1" t="n">
        <f aca="false">E37-E36</f>
        <v>668935</v>
      </c>
      <c r="I36" s="0" t="n">
        <v>516676845</v>
      </c>
      <c r="J36" s="0" t="n">
        <v>1000</v>
      </c>
      <c r="K36" s="1" t="n">
        <f aca="false">I37-I36</f>
        <v>699540</v>
      </c>
    </row>
    <row r="37" customFormat="false" ht="15" hidden="false" customHeight="false" outlineLevel="0" collapsed="false">
      <c r="A37" s="0" t="n">
        <v>430869790</v>
      </c>
      <c r="B37" s="0" t="n">
        <v>0</v>
      </c>
      <c r="C37" s="1" t="n">
        <f aca="false">A38-A37</f>
        <v>294320</v>
      </c>
      <c r="E37" s="0" t="n">
        <v>508378625</v>
      </c>
      <c r="F37" s="0" t="n">
        <v>0</v>
      </c>
      <c r="G37" s="1" t="n">
        <f aca="false">E38-E37</f>
        <v>294675</v>
      </c>
      <c r="I37" s="0" t="n">
        <v>517376385</v>
      </c>
      <c r="J37" s="0" t="n">
        <v>0</v>
      </c>
      <c r="K37" s="1" t="n">
        <f aca="false">I38-I37</f>
        <v>266995</v>
      </c>
    </row>
    <row r="38" customFormat="false" ht="15" hidden="false" customHeight="false" outlineLevel="0" collapsed="false">
      <c r="A38" s="0" t="n">
        <v>431164110</v>
      </c>
      <c r="B38" s="0" t="n">
        <v>1000</v>
      </c>
      <c r="C38" s="1" t="n">
        <f aca="false">A39-A38</f>
        <v>81606760</v>
      </c>
      <c r="E38" s="0" t="n">
        <v>508673300</v>
      </c>
      <c r="F38" s="0" t="n">
        <v>1000</v>
      </c>
      <c r="G38" s="1" t="n">
        <f aca="false">E39-E38</f>
        <v>81607395</v>
      </c>
      <c r="I38" s="0" t="n">
        <v>517643380</v>
      </c>
      <c r="J38" s="0" t="n">
        <v>1000</v>
      </c>
      <c r="K38" s="1" t="n">
        <f aca="false">I39-I38</f>
        <v>81634960</v>
      </c>
    </row>
    <row r="39" customFormat="false" ht="15" hidden="false" customHeight="false" outlineLevel="0" collapsed="false">
      <c r="A39" s="0" t="n">
        <v>512770870</v>
      </c>
      <c r="B39" s="0" t="n">
        <v>0</v>
      </c>
      <c r="C39" s="1" t="n">
        <f aca="false">A40-A39</f>
        <v>296175</v>
      </c>
      <c r="E39" s="0" t="n">
        <v>590280695</v>
      </c>
      <c r="F39" s="0" t="n">
        <v>0</v>
      </c>
      <c r="G39" s="1" t="n">
        <f aca="false">E40-E39</f>
        <v>295850</v>
      </c>
      <c r="I39" s="0" t="n">
        <v>599278340</v>
      </c>
      <c r="J39" s="0" t="n">
        <v>0</v>
      </c>
      <c r="K39" s="1" t="n">
        <f aca="false">I40-I39</f>
        <v>294600</v>
      </c>
    </row>
    <row r="40" customFormat="false" ht="15" hidden="false" customHeight="false" outlineLevel="0" collapsed="false">
      <c r="A40" s="0" t="n">
        <v>513067045</v>
      </c>
      <c r="B40" s="0" t="n">
        <v>1000</v>
      </c>
      <c r="C40" s="1" t="n">
        <f aca="false">A41-A40</f>
        <v>941420</v>
      </c>
      <c r="E40" s="0" t="n">
        <v>590576545</v>
      </c>
      <c r="F40" s="0" t="n">
        <v>1000</v>
      </c>
      <c r="G40" s="1" t="n">
        <f aca="false">E41-E40</f>
        <v>940500</v>
      </c>
      <c r="I40" s="0" t="n">
        <v>599572940</v>
      </c>
      <c r="J40" s="0" t="n">
        <v>1000</v>
      </c>
      <c r="K40" s="1" t="n">
        <f aca="false">I41-I40</f>
        <v>943690</v>
      </c>
    </row>
    <row r="41" customFormat="false" ht="15" hidden="false" customHeight="false" outlineLevel="0" collapsed="false">
      <c r="A41" s="0" t="n">
        <v>514008465</v>
      </c>
      <c r="B41" s="0" t="n">
        <v>0</v>
      </c>
      <c r="C41" s="1" t="n">
        <f aca="false">A42-A41</f>
        <v>293620</v>
      </c>
      <c r="E41" s="0" t="n">
        <v>591517045</v>
      </c>
      <c r="F41" s="0" t="n">
        <v>0</v>
      </c>
      <c r="G41" s="1" t="n">
        <f aca="false">E42-E41</f>
        <v>294935</v>
      </c>
      <c r="I41" s="0" t="n">
        <v>600516630</v>
      </c>
      <c r="J41" s="0" t="n">
        <v>0</v>
      </c>
      <c r="K41" s="1" t="n">
        <f aca="false">I42-I41</f>
        <v>292145</v>
      </c>
    </row>
    <row r="42" customFormat="false" ht="15" hidden="false" customHeight="false" outlineLevel="0" collapsed="false">
      <c r="A42" s="0" t="n">
        <v>514302085</v>
      </c>
      <c r="B42" s="0" t="n">
        <v>1000</v>
      </c>
      <c r="C42" s="1" t="n">
        <f aca="false">A43-A42</f>
        <v>1075750</v>
      </c>
      <c r="E42" s="0" t="n">
        <v>591811980</v>
      </c>
      <c r="F42" s="0" t="n">
        <v>1000</v>
      </c>
      <c r="G42" s="1" t="n">
        <f aca="false">E43-E42</f>
        <v>1075300</v>
      </c>
      <c r="I42" s="0" t="n">
        <v>600808775</v>
      </c>
      <c r="J42" s="0" t="n">
        <v>1000</v>
      </c>
      <c r="K42" s="1" t="n">
        <f aca="false">I43-I42</f>
        <v>1077265</v>
      </c>
    </row>
    <row r="43" customFormat="false" ht="15" hidden="false" customHeight="false" outlineLevel="0" collapsed="false">
      <c r="A43" s="0" t="n">
        <v>515377835</v>
      </c>
      <c r="B43" s="0" t="n">
        <v>0</v>
      </c>
      <c r="C43" s="1" t="n">
        <f aca="false">A44-A43</f>
        <v>294520</v>
      </c>
      <c r="E43" s="0" t="n">
        <v>592887280</v>
      </c>
      <c r="F43" s="0" t="n">
        <v>0</v>
      </c>
      <c r="G43" s="1" t="n">
        <f aca="false">E44-E43</f>
        <v>295240</v>
      </c>
      <c r="I43" s="0" t="n">
        <v>601886040</v>
      </c>
      <c r="J43" s="0" t="n">
        <v>0</v>
      </c>
      <c r="K43" s="1" t="n">
        <f aca="false">I44-I43</f>
        <v>265645</v>
      </c>
    </row>
    <row r="44" customFormat="false" ht="15" hidden="false" customHeight="false" outlineLevel="0" collapsed="false">
      <c r="A44" s="0" t="n">
        <v>515672355</v>
      </c>
      <c r="B44" s="0" t="n">
        <v>1000</v>
      </c>
      <c r="C44" s="1" t="n">
        <f aca="false">A45-A44</f>
        <v>670690</v>
      </c>
      <c r="E44" s="0" t="n">
        <v>593182520</v>
      </c>
      <c r="F44" s="0" t="n">
        <v>1000</v>
      </c>
      <c r="G44" s="1" t="n">
        <f aca="false">E45-E44</f>
        <v>668960</v>
      </c>
      <c r="I44" s="0" t="n">
        <v>602151685</v>
      </c>
      <c r="J44" s="0" t="n">
        <v>1000</v>
      </c>
      <c r="K44" s="1" t="n">
        <f aca="false">I45-I44</f>
        <v>698385</v>
      </c>
    </row>
    <row r="45" customFormat="false" ht="15" hidden="false" customHeight="false" outlineLevel="0" collapsed="false">
      <c r="A45" s="0" t="n">
        <v>516343045</v>
      </c>
      <c r="B45" s="0" t="n">
        <v>0</v>
      </c>
      <c r="C45" s="1" t="n">
        <f aca="false">A46-A45</f>
        <v>294495</v>
      </c>
      <c r="E45" s="0" t="n">
        <v>593851480</v>
      </c>
      <c r="F45" s="0" t="n">
        <v>0</v>
      </c>
      <c r="G45" s="1" t="n">
        <f aca="false">E46-E45</f>
        <v>295000</v>
      </c>
      <c r="I45" s="0" t="n">
        <v>602850070</v>
      </c>
      <c r="J45" s="0" t="n">
        <v>0</v>
      </c>
      <c r="K45" s="1" t="n">
        <f aca="false">I46-I45</f>
        <v>291820</v>
      </c>
    </row>
    <row r="46" customFormat="false" ht="15" hidden="false" customHeight="false" outlineLevel="0" collapsed="false">
      <c r="A46" s="0" t="n">
        <v>516637540</v>
      </c>
      <c r="B46" s="0" t="n">
        <v>1000</v>
      </c>
      <c r="C46" s="1" t="n">
        <f aca="false">A47-A46</f>
        <v>2699810</v>
      </c>
      <c r="E46" s="0" t="n">
        <v>594146480</v>
      </c>
      <c r="F46" s="0" t="n">
        <v>1000</v>
      </c>
      <c r="G46" s="1" t="n">
        <f aca="false">E47-E46</f>
        <v>2700745</v>
      </c>
      <c r="I46" s="0" t="n">
        <v>603141890</v>
      </c>
      <c r="J46" s="0" t="n">
        <v>1000</v>
      </c>
      <c r="K46" s="1" t="n">
        <f aca="false">I47-I46</f>
        <v>2705120</v>
      </c>
    </row>
    <row r="47" customFormat="false" ht="15" hidden="false" customHeight="false" outlineLevel="0" collapsed="false">
      <c r="A47" s="0" t="n">
        <v>519337350</v>
      </c>
      <c r="B47" s="0" t="n">
        <v>0</v>
      </c>
      <c r="C47" s="1" t="n">
        <f aca="false">A48-A47</f>
        <v>296250</v>
      </c>
      <c r="E47" s="0" t="n">
        <v>596847225</v>
      </c>
      <c r="F47" s="0" t="n">
        <v>0</v>
      </c>
      <c r="G47" s="1" t="n">
        <f aca="false">E48-E47</f>
        <v>295465</v>
      </c>
      <c r="I47" s="0" t="n">
        <v>605847010</v>
      </c>
      <c r="J47" s="0" t="n">
        <v>0</v>
      </c>
      <c r="K47" s="1" t="n">
        <f aca="false">I48-I47</f>
        <v>264435</v>
      </c>
    </row>
    <row r="48" customFormat="false" ht="15" hidden="false" customHeight="false" outlineLevel="0" collapsed="false">
      <c r="A48" s="0" t="n">
        <v>519633600</v>
      </c>
      <c r="B48" s="0" t="n">
        <v>1000</v>
      </c>
      <c r="C48" s="1" t="n">
        <f aca="false">A49-A48</f>
        <v>1209840</v>
      </c>
      <c r="E48" s="0" t="n">
        <v>597142690</v>
      </c>
      <c r="F48" s="0" t="n">
        <v>1000</v>
      </c>
      <c r="G48" s="1" t="n">
        <f aca="false">E49-E48</f>
        <v>1211730</v>
      </c>
      <c r="I48" s="0" t="n">
        <v>606111445</v>
      </c>
      <c r="J48" s="0" t="n">
        <v>1000</v>
      </c>
      <c r="K48" s="1" t="n">
        <f aca="false">I49-I48</f>
        <v>1241895</v>
      </c>
    </row>
    <row r="49" customFormat="false" ht="15" hidden="false" customHeight="false" outlineLevel="0" collapsed="false">
      <c r="A49" s="0" t="n">
        <v>520843440</v>
      </c>
      <c r="B49" s="0" t="n">
        <v>0</v>
      </c>
      <c r="C49" s="1" t="n">
        <f aca="false">A50-A49</f>
        <v>296200</v>
      </c>
      <c r="E49" s="0" t="n">
        <v>598354420</v>
      </c>
      <c r="F49" s="0" t="n">
        <v>0</v>
      </c>
      <c r="G49" s="1" t="n">
        <f aca="false">E50-E49</f>
        <v>293820</v>
      </c>
      <c r="I49" s="0" t="n">
        <v>607353340</v>
      </c>
      <c r="J49" s="0" t="n">
        <v>0</v>
      </c>
      <c r="K49" s="1" t="n">
        <f aca="false">I50-I49</f>
        <v>291105</v>
      </c>
    </row>
    <row r="50" customFormat="false" ht="15" hidden="false" customHeight="false" outlineLevel="0" collapsed="false">
      <c r="A50" s="0" t="n">
        <v>521139640</v>
      </c>
      <c r="B50" s="0" t="n">
        <v>1000</v>
      </c>
      <c r="C50" s="1" t="n">
        <f aca="false">A51-A50</f>
        <v>1210540</v>
      </c>
      <c r="E50" s="0" t="n">
        <v>598648240</v>
      </c>
      <c r="F50" s="0" t="n">
        <v>1000</v>
      </c>
      <c r="G50" s="1" t="n">
        <f aca="false">E51-E50</f>
        <v>1211380</v>
      </c>
      <c r="I50" s="0" t="n">
        <v>607644445</v>
      </c>
      <c r="J50" s="0" t="n">
        <v>1000</v>
      </c>
      <c r="K50" s="1" t="n">
        <f aca="false">I51-I50</f>
        <v>1214350</v>
      </c>
    </row>
    <row r="51" customFormat="false" ht="15" hidden="false" customHeight="false" outlineLevel="0" collapsed="false">
      <c r="A51" s="0" t="n">
        <v>522350180</v>
      </c>
      <c r="B51" s="0" t="n">
        <v>0</v>
      </c>
      <c r="C51" s="1" t="n">
        <f aca="false">A52-A51</f>
        <v>295380</v>
      </c>
      <c r="E51" s="0" t="n">
        <v>599859620</v>
      </c>
      <c r="F51" s="0" t="n">
        <v>0</v>
      </c>
      <c r="G51" s="1" t="n">
        <f aca="false">E52-E51</f>
        <v>295160</v>
      </c>
      <c r="I51" s="0" t="n">
        <v>608858795</v>
      </c>
      <c r="J51" s="0" t="n">
        <v>0</v>
      </c>
      <c r="K51" s="1" t="n">
        <f aca="false">I52-I51</f>
        <v>237370</v>
      </c>
    </row>
    <row r="52" customFormat="false" ht="15" hidden="false" customHeight="false" outlineLevel="0" collapsed="false">
      <c r="A52" s="0" t="n">
        <v>522645560</v>
      </c>
      <c r="B52" s="0" t="n">
        <v>1000</v>
      </c>
      <c r="C52" s="1" t="n">
        <f aca="false">A53-A52</f>
        <v>1075830</v>
      </c>
      <c r="E52" s="0" t="n">
        <v>600154780</v>
      </c>
      <c r="F52" s="0" t="n">
        <v>1000</v>
      </c>
      <c r="G52" s="1" t="n">
        <f aca="false">E53-E52</f>
        <v>1075150</v>
      </c>
      <c r="I52" s="0" t="n">
        <v>609096165</v>
      </c>
      <c r="J52" s="0" t="n">
        <v>1000</v>
      </c>
      <c r="K52" s="1" t="n">
        <f aca="false">I53-I52</f>
        <v>1132580</v>
      </c>
    </row>
    <row r="53" customFormat="false" ht="15" hidden="false" customHeight="false" outlineLevel="0" collapsed="false">
      <c r="A53" s="0" t="n">
        <v>523721390</v>
      </c>
      <c r="B53" s="0" t="n">
        <v>0</v>
      </c>
      <c r="C53" s="1" t="n">
        <f aca="false">A54-A53</f>
        <v>294545</v>
      </c>
      <c r="E53" s="0" t="n">
        <v>601229930</v>
      </c>
      <c r="F53" s="0" t="n">
        <v>0</v>
      </c>
      <c r="G53" s="1" t="n">
        <f aca="false">E54-E53</f>
        <v>295355</v>
      </c>
      <c r="I53" s="0" t="n">
        <v>610228745</v>
      </c>
      <c r="J53" s="0" t="n">
        <v>0</v>
      </c>
      <c r="K53" s="1" t="n">
        <f aca="false">I54-I53</f>
        <v>265515</v>
      </c>
    </row>
    <row r="54" customFormat="false" ht="15" hidden="false" customHeight="false" outlineLevel="0" collapsed="false">
      <c r="A54" s="0" t="n">
        <v>524015935</v>
      </c>
      <c r="B54" s="0" t="n">
        <v>1000</v>
      </c>
      <c r="C54" s="1" t="n">
        <f aca="false">A55-A54</f>
        <v>805680</v>
      </c>
      <c r="E54" s="0" t="n">
        <v>601525285</v>
      </c>
      <c r="F54" s="0" t="n">
        <v>1000</v>
      </c>
      <c r="G54" s="1" t="n">
        <f aca="false">E55-E54</f>
        <v>804665</v>
      </c>
      <c r="I54" s="0" t="n">
        <v>610494260</v>
      </c>
      <c r="J54" s="0" t="n">
        <v>1000</v>
      </c>
      <c r="K54" s="1" t="n">
        <f aca="false">I55-I54</f>
        <v>834855</v>
      </c>
    </row>
    <row r="55" customFormat="false" ht="15" hidden="false" customHeight="false" outlineLevel="0" collapsed="false">
      <c r="A55" s="0" t="n">
        <v>524821615</v>
      </c>
      <c r="B55" s="0" t="n">
        <v>0</v>
      </c>
      <c r="C55" s="1" t="n">
        <f aca="false">A56-A55</f>
        <v>294125</v>
      </c>
      <c r="E55" s="0" t="n">
        <v>602329950</v>
      </c>
      <c r="F55" s="0" t="n">
        <v>0</v>
      </c>
      <c r="G55" s="1" t="n">
        <f aca="false">E56-E55</f>
        <v>294900</v>
      </c>
      <c r="I55" s="0" t="n">
        <v>611329115</v>
      </c>
      <c r="J55" s="0" t="n">
        <v>0</v>
      </c>
      <c r="K55" s="1" t="n">
        <f aca="false">I56-I55</f>
        <v>265265</v>
      </c>
    </row>
    <row r="56" customFormat="false" ht="15" hidden="false" customHeight="false" outlineLevel="0" collapsed="false">
      <c r="A56" s="0" t="n">
        <v>525115740</v>
      </c>
      <c r="B56" s="0" t="n">
        <v>1000</v>
      </c>
      <c r="C56" s="1" t="n">
        <f aca="false">A57-A56</f>
        <v>12863115</v>
      </c>
      <c r="E56" s="0" t="n">
        <v>602624850</v>
      </c>
      <c r="F56" s="0" t="n">
        <v>1000</v>
      </c>
      <c r="G56" s="1" t="n">
        <f aca="false">E57-E56</f>
        <v>12864045</v>
      </c>
      <c r="I56" s="0" t="n">
        <v>611594380</v>
      </c>
      <c r="J56" s="0" t="n">
        <v>1000</v>
      </c>
      <c r="K56" s="1" t="n">
        <f aca="false">I57-I56</f>
        <v>12893765</v>
      </c>
    </row>
    <row r="57" customFormat="false" ht="15" hidden="false" customHeight="false" outlineLevel="0" collapsed="false">
      <c r="A57" s="0" t="n">
        <v>537978855</v>
      </c>
      <c r="B57" s="0" t="n">
        <v>0</v>
      </c>
      <c r="C57" s="1" t="n">
        <f aca="false">A58-A57</f>
        <v>296605</v>
      </c>
      <c r="E57" s="0" t="n">
        <v>615488895</v>
      </c>
      <c r="F57" s="0" t="n">
        <v>0</v>
      </c>
      <c r="G57" s="1" t="n">
        <f aca="false">E58-E57</f>
        <v>295965</v>
      </c>
      <c r="I57" s="0" t="n">
        <v>624488145</v>
      </c>
      <c r="J57" s="0" t="n">
        <v>0</v>
      </c>
      <c r="K57" s="1" t="n">
        <f aca="false">I58-I57</f>
        <v>265515</v>
      </c>
    </row>
    <row r="58" customFormat="false" ht="15" hidden="false" customHeight="false" outlineLevel="0" collapsed="false">
      <c r="A58" s="0" t="n">
        <v>538275460</v>
      </c>
      <c r="B58" s="0" t="n">
        <v>1000</v>
      </c>
      <c r="C58" s="1" t="n">
        <f aca="false">A59-A58</f>
        <v>941585</v>
      </c>
      <c r="E58" s="0" t="n">
        <v>615784860</v>
      </c>
      <c r="F58" s="0" t="n">
        <v>1000</v>
      </c>
      <c r="G58" s="1" t="n">
        <f aca="false">E59-E58</f>
        <v>940730</v>
      </c>
      <c r="I58" s="0" t="n">
        <v>624753660</v>
      </c>
      <c r="J58" s="0" t="n">
        <v>1000</v>
      </c>
      <c r="K58" s="1" t="n">
        <f aca="false">I59-I58</f>
        <v>970310</v>
      </c>
    </row>
    <row r="59" customFormat="false" ht="15" hidden="false" customHeight="false" outlineLevel="0" collapsed="false">
      <c r="A59" s="0" t="n">
        <v>539217045</v>
      </c>
      <c r="B59" s="0" t="n">
        <v>0</v>
      </c>
      <c r="C59" s="1" t="n">
        <f aca="false">A60-A59</f>
        <v>293905</v>
      </c>
      <c r="E59" s="0" t="n">
        <v>616725590</v>
      </c>
      <c r="F59" s="0" t="n">
        <v>0</v>
      </c>
      <c r="G59" s="1" t="n">
        <f aca="false">E60-E59</f>
        <v>294960</v>
      </c>
      <c r="I59" s="0" t="n">
        <v>625723970</v>
      </c>
      <c r="J59" s="0" t="n">
        <v>0</v>
      </c>
      <c r="K59" s="1" t="n">
        <f aca="false">I60-I59</f>
        <v>264550</v>
      </c>
    </row>
    <row r="60" customFormat="false" ht="15" hidden="false" customHeight="false" outlineLevel="0" collapsed="false">
      <c r="A60" s="0" t="n">
        <v>539510950</v>
      </c>
      <c r="B60" s="0" t="n">
        <v>1000</v>
      </c>
      <c r="C60" s="1" t="n">
        <f aca="false">A61-A60</f>
        <v>1211525</v>
      </c>
      <c r="E60" s="0" t="n">
        <v>617020550</v>
      </c>
      <c r="F60" s="0" t="n">
        <v>1000</v>
      </c>
      <c r="G60" s="1" t="n">
        <f aca="false">E61-E60</f>
        <v>1210000</v>
      </c>
      <c r="I60" s="0" t="n">
        <v>625988520</v>
      </c>
      <c r="J60" s="0" t="n">
        <v>1000</v>
      </c>
      <c r="K60" s="1" t="n">
        <f aca="false">I61-I60</f>
        <v>1242055</v>
      </c>
    </row>
    <row r="61" customFormat="false" ht="15" hidden="false" customHeight="false" outlineLevel="0" collapsed="false">
      <c r="A61" s="0" t="n">
        <v>540722475</v>
      </c>
      <c r="B61" s="0" t="n">
        <v>0</v>
      </c>
      <c r="C61" s="1" t="n">
        <f aca="false">A62-A61</f>
        <v>294795</v>
      </c>
      <c r="E61" s="0" t="n">
        <v>618230550</v>
      </c>
      <c r="F61" s="0" t="n">
        <v>0</v>
      </c>
      <c r="G61" s="1" t="n">
        <f aca="false">E62-E61</f>
        <v>295645</v>
      </c>
      <c r="I61" s="0" t="n">
        <v>627230575</v>
      </c>
      <c r="J61" s="0" t="n">
        <v>0</v>
      </c>
      <c r="K61" s="1" t="n">
        <f aca="false">I62-I61</f>
        <v>264775</v>
      </c>
    </row>
    <row r="62" customFormat="false" ht="15" hidden="false" customHeight="false" outlineLevel="0" collapsed="false">
      <c r="A62" s="0" t="n">
        <v>541017270</v>
      </c>
      <c r="B62" s="0" t="n">
        <v>1000</v>
      </c>
      <c r="C62" s="1" t="n">
        <f aca="false">A63-A62</f>
        <v>1752355</v>
      </c>
      <c r="E62" s="0" t="n">
        <v>618526195</v>
      </c>
      <c r="F62" s="0" t="n">
        <v>1000</v>
      </c>
      <c r="G62" s="1" t="n">
        <f aca="false">E63-E62</f>
        <v>1752155</v>
      </c>
      <c r="I62" s="0" t="n">
        <v>627495350</v>
      </c>
      <c r="J62" s="0" t="n">
        <v>1000</v>
      </c>
      <c r="K62" s="1" t="n">
        <f aca="false">I63-I62</f>
        <v>1783345</v>
      </c>
    </row>
    <row r="63" customFormat="false" ht="15" hidden="false" customHeight="false" outlineLevel="0" collapsed="false">
      <c r="A63" s="0" t="n">
        <v>542769625</v>
      </c>
      <c r="B63" s="0" t="n">
        <v>0</v>
      </c>
      <c r="C63" s="1" t="n">
        <f aca="false">A64-A63</f>
        <v>295300</v>
      </c>
      <c r="E63" s="0" t="n">
        <v>620278350</v>
      </c>
      <c r="F63" s="0" t="n">
        <v>0</v>
      </c>
      <c r="G63" s="1" t="n">
        <f aca="false">E64-E63</f>
        <v>296015</v>
      </c>
      <c r="I63" s="0" t="n">
        <v>629278695</v>
      </c>
      <c r="J63" s="0" t="n">
        <v>0</v>
      </c>
      <c r="K63" s="1" t="n">
        <f aca="false">I64-I63</f>
        <v>265235</v>
      </c>
    </row>
    <row r="64" customFormat="false" ht="15" hidden="false" customHeight="false" outlineLevel="0" collapsed="false">
      <c r="A64" s="0" t="n">
        <v>543064925</v>
      </c>
      <c r="B64" s="0" t="n">
        <v>1000</v>
      </c>
      <c r="C64" s="1" t="n">
        <f aca="false">A65-A64</f>
        <v>669750</v>
      </c>
      <c r="E64" s="0" t="n">
        <v>620574365</v>
      </c>
      <c r="F64" s="0" t="n">
        <v>1000</v>
      </c>
      <c r="G64" s="1" t="n">
        <f aca="false">E65-E64</f>
        <v>668865</v>
      </c>
      <c r="I64" s="0" t="n">
        <v>629543930</v>
      </c>
      <c r="J64" s="0" t="n">
        <v>1000</v>
      </c>
      <c r="K64" s="1" t="n">
        <f aca="false">I65-I64</f>
        <v>699485</v>
      </c>
    </row>
    <row r="65" customFormat="false" ht="15" hidden="false" customHeight="false" outlineLevel="0" collapsed="false">
      <c r="A65" s="0" t="n">
        <v>543734675</v>
      </c>
      <c r="B65" s="0" t="n">
        <v>0</v>
      </c>
      <c r="C65" s="1" t="n">
        <f aca="false">A66-A65</f>
        <v>294795</v>
      </c>
      <c r="E65" s="0" t="n">
        <v>621243230</v>
      </c>
      <c r="F65" s="0" t="n">
        <v>0</v>
      </c>
      <c r="G65" s="1" t="n">
        <f aca="false">E66-E65</f>
        <v>295455</v>
      </c>
      <c r="I65" s="0" t="n">
        <v>630243415</v>
      </c>
      <c r="J65" s="0" t="n">
        <v>0</v>
      </c>
      <c r="K65" s="1" t="n">
        <f aca="false">I66-I65</f>
        <v>263985</v>
      </c>
    </row>
    <row r="66" customFormat="false" ht="15" hidden="false" customHeight="false" outlineLevel="0" collapsed="false">
      <c r="A66" s="0" t="n">
        <v>544029470</v>
      </c>
      <c r="B66" s="0" t="n">
        <v>1000</v>
      </c>
      <c r="C66" s="1" t="n">
        <f aca="false">A67-A66</f>
        <v>669420</v>
      </c>
      <c r="E66" s="0" t="n">
        <v>621538685</v>
      </c>
      <c r="F66" s="0" t="n">
        <v>1000</v>
      </c>
      <c r="G66" s="1" t="n">
        <f aca="false">E67-E66</f>
        <v>668900</v>
      </c>
      <c r="I66" s="0" t="n">
        <v>630507400</v>
      </c>
      <c r="J66" s="0" t="n">
        <v>1000</v>
      </c>
      <c r="K66" s="1" t="n">
        <f aca="false">I67-I66</f>
        <v>721290</v>
      </c>
    </row>
    <row r="67" customFormat="false" ht="15" hidden="false" customHeight="false" outlineLevel="0" collapsed="false">
      <c r="A67" s="0" t="n">
        <v>544698890</v>
      </c>
      <c r="B67" s="0" t="n">
        <v>0</v>
      </c>
      <c r="C67" s="1" t="n">
        <f aca="false">A68-A67</f>
        <v>294475</v>
      </c>
      <c r="E67" s="0" t="n">
        <v>622207585</v>
      </c>
      <c r="F67" s="0" t="n">
        <v>0</v>
      </c>
      <c r="G67" s="1" t="n">
        <f aca="false">E68-E67</f>
        <v>294710</v>
      </c>
      <c r="I67" s="0" t="n">
        <v>631228690</v>
      </c>
      <c r="J67" s="0" t="n">
        <v>0</v>
      </c>
      <c r="K67" s="1" t="n">
        <f aca="false">I68-I67</f>
        <v>215575</v>
      </c>
    </row>
    <row r="68" customFormat="false" ht="15" hidden="false" customHeight="false" outlineLevel="0" collapsed="false">
      <c r="A68" s="0" t="n">
        <v>544993365</v>
      </c>
      <c r="B68" s="0" t="n">
        <v>1000</v>
      </c>
      <c r="C68" s="1" t="n">
        <f aca="false">A69-A68</f>
        <v>940465</v>
      </c>
      <c r="E68" s="0" t="n">
        <v>622502295</v>
      </c>
      <c r="F68" s="0" t="n">
        <v>1000</v>
      </c>
      <c r="G68" s="1" t="n">
        <f aca="false">E69-E68</f>
        <v>940530</v>
      </c>
      <c r="I68" s="0" t="n">
        <v>631444265</v>
      </c>
      <c r="J68" s="0" t="n">
        <v>1000</v>
      </c>
      <c r="K68" s="1" t="n">
        <f aca="false">I69-I68</f>
        <v>1019540</v>
      </c>
    </row>
    <row r="69" customFormat="false" ht="15" hidden="false" customHeight="false" outlineLevel="0" collapsed="false">
      <c r="A69" s="0" t="n">
        <v>545933830</v>
      </c>
      <c r="B69" s="0" t="n">
        <v>0</v>
      </c>
      <c r="C69" s="1" t="n">
        <f aca="false">A70-A69</f>
        <v>294200</v>
      </c>
      <c r="E69" s="0" t="n">
        <v>623442825</v>
      </c>
      <c r="F69" s="0" t="n">
        <v>0</v>
      </c>
      <c r="G69" s="1" t="n">
        <f aca="false">E70-E69</f>
        <v>294865</v>
      </c>
      <c r="I69" s="0" t="n">
        <v>632463805</v>
      </c>
      <c r="J69" s="0" t="n">
        <v>0</v>
      </c>
      <c r="K69" s="1" t="n">
        <f aca="false">I70-I69</f>
        <v>297495</v>
      </c>
    </row>
    <row r="70" customFormat="false" ht="15" hidden="false" customHeight="false" outlineLevel="0" collapsed="false">
      <c r="A70" s="0" t="n">
        <v>546228030</v>
      </c>
      <c r="B70" s="0" t="n">
        <v>1000</v>
      </c>
      <c r="C70" s="1" t="n">
        <f aca="false">A71-A70</f>
        <v>670075</v>
      </c>
      <c r="E70" s="0" t="n">
        <v>623737690</v>
      </c>
      <c r="F70" s="0" t="n">
        <v>1000</v>
      </c>
      <c r="G70" s="1" t="n">
        <f aca="false">E71-E70</f>
        <v>668985</v>
      </c>
      <c r="I70" s="0" t="n">
        <v>632761300</v>
      </c>
      <c r="J70" s="0" t="n">
        <v>1000</v>
      </c>
      <c r="K70" s="1" t="n">
        <f aca="false">I71-I70</f>
        <v>666160</v>
      </c>
    </row>
    <row r="71" customFormat="false" ht="15" hidden="false" customHeight="false" outlineLevel="0" collapsed="false">
      <c r="A71" s="0" t="n">
        <v>546898105</v>
      </c>
      <c r="B71" s="0" t="n">
        <v>0</v>
      </c>
      <c r="C71" s="1" t="n">
        <f aca="false">A72-A71</f>
        <v>294730</v>
      </c>
      <c r="E71" s="0" t="n">
        <v>624406675</v>
      </c>
      <c r="F71" s="0" t="n">
        <v>0</v>
      </c>
      <c r="G71" s="1" t="n">
        <f aca="false">E72-E71</f>
        <v>295095</v>
      </c>
      <c r="I71" s="0" t="n">
        <v>633427460</v>
      </c>
      <c r="J71" s="0" t="n">
        <v>0</v>
      </c>
      <c r="K71" s="1" t="n">
        <f aca="false">I72-I71</f>
        <v>241685</v>
      </c>
    </row>
    <row r="72" customFormat="false" ht="15" hidden="false" customHeight="false" outlineLevel="0" collapsed="false">
      <c r="A72" s="0" t="n">
        <v>547192835</v>
      </c>
      <c r="B72" s="0" t="n">
        <v>1000</v>
      </c>
      <c r="C72" s="1" t="n">
        <f aca="false">A73-A72</f>
        <v>669565</v>
      </c>
      <c r="E72" s="0" t="n">
        <v>624701770</v>
      </c>
      <c r="F72" s="0" t="n">
        <v>1000</v>
      </c>
      <c r="G72" s="1" t="n">
        <f aca="false">E73-E72</f>
        <v>669420</v>
      </c>
      <c r="I72" s="0" t="n">
        <v>633669145</v>
      </c>
      <c r="J72" s="0" t="n">
        <v>1000</v>
      </c>
      <c r="K72" s="1" t="n">
        <f aca="false">I73-I72</f>
        <v>722855</v>
      </c>
    </row>
    <row r="73" customFormat="false" ht="15" hidden="false" customHeight="false" outlineLevel="0" collapsed="false">
      <c r="A73" s="0" t="n">
        <v>547862400</v>
      </c>
      <c r="B73" s="0" t="n">
        <v>0</v>
      </c>
      <c r="C73" s="1" t="n">
        <f aca="false">A74-A73</f>
        <v>294655</v>
      </c>
      <c r="E73" s="0" t="n">
        <v>625371190</v>
      </c>
      <c r="F73" s="0" t="n">
        <v>0</v>
      </c>
      <c r="G73" s="1" t="n">
        <f aca="false">E74-E73</f>
        <v>295310</v>
      </c>
      <c r="I73" s="0" t="n">
        <v>634392000</v>
      </c>
      <c r="J73" s="0" t="n">
        <v>0</v>
      </c>
      <c r="K73" s="1" t="n">
        <f aca="false">I74-I73</f>
        <v>215095</v>
      </c>
    </row>
    <row r="74" customFormat="false" ht="15" hidden="false" customHeight="false" outlineLevel="0" collapsed="false">
      <c r="A74" s="0" t="n">
        <v>548157055</v>
      </c>
      <c r="B74" s="0" t="n">
        <v>1000</v>
      </c>
      <c r="C74" s="1" t="n">
        <f aca="false">A75-A74</f>
        <v>-548157055</v>
      </c>
      <c r="E74" s="0" t="n">
        <v>625666500</v>
      </c>
      <c r="F74" s="0" t="n">
        <v>1000</v>
      </c>
      <c r="G74" s="1" t="n">
        <f aca="false">E75-E74</f>
        <v>-625666500</v>
      </c>
      <c r="I74" s="0" t="n">
        <v>634607095</v>
      </c>
      <c r="J74" s="0" t="n">
        <v>1000</v>
      </c>
      <c r="K74" s="1" t="n">
        <f aca="false">I75-I74</f>
        <v>-634607095</v>
      </c>
    </row>
    <row r="75" customFormat="false" ht="15" hidden="false" customHeight="false" outlineLevel="0" collapsed="false">
      <c r="C75" s="1" t="n">
        <f aca="false">A76-A7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55:33Z</dcterms:created>
  <dc:creator>ASUS24</dc:creator>
  <dc:description/>
  <dc:language>en-US</dc:language>
  <cp:lastModifiedBy>ASUS24</cp:lastModifiedBy>
  <dcterms:modified xsi:type="dcterms:W3CDTF">2012-02-07T16:16:16Z</dcterms:modified>
  <cp:revision>0</cp:revision>
  <dc:subject/>
  <dc:title/>
</cp:coreProperties>
</file>